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Введите своё количество экспы</t>
  </si>
  <si>
    <t xml:space="preserve">Сколько до какого левела осталось экспы</t>
  </si>
  <si>
    <t xml:space="preserve">Сколько до какого левела осталось времени (часы)</t>
  </si>
  <si>
    <t xml:space="preserve">Сколько до какого левела осталось времени(сутки)</t>
  </si>
  <si>
    <t xml:space="preserve">Таблица опыта</t>
  </si>
  <si>
    <t xml:space="preserve">Жизнь воина</t>
  </si>
  <si>
    <t xml:space="preserve">Жизнь мага</t>
  </si>
  <si>
    <t xml:space="preserve">Мана мага </t>
  </si>
  <si>
    <t xml:space="preserve">made by Udav83</t>
  </si>
  <si>
    <t xml:space="preserve">сайт: udav83.narod.ru</t>
  </si>
  <si>
    <t xml:space="preserve">и нажмите</t>
  </si>
  <si>
    <t xml:space="preserve">мыло: udav83@yandex.ru</t>
  </si>
  <si>
    <t xml:space="preserve">ENTER</t>
  </si>
  <si>
    <t xml:space="preserve">Сколько экспы</t>
  </si>
  <si>
    <t xml:space="preserve">в час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р_."/>
    <numFmt numFmtId="166" formatCode="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sz val="10"/>
      <name val="Comic Sans MS"/>
      <family val="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3366FF"/>
      </left>
      <right/>
      <top style="thin">
        <color rgb="FF3366FF"/>
      </top>
      <bottom style="thin">
        <color rgb="FF3366FF"/>
      </bottom>
      <diagonal/>
    </border>
    <border diagonalUp="false" diagonalDown="false">
      <left style="double">
        <color rgb="FF800080"/>
      </left>
      <right/>
      <top style="double">
        <color rgb="FF800080"/>
      </top>
      <bottom style="double">
        <color rgb="FF800080"/>
      </bottom>
      <diagonal/>
    </border>
    <border diagonalUp="false" diagonalDown="false">
      <left style="double">
        <color rgb="FF800080"/>
      </left>
      <right style="double">
        <color rgb="FFFF0000"/>
      </right>
      <top style="double">
        <color rgb="FF800080"/>
      </top>
      <bottom style="double">
        <color rgb="FF800080"/>
      </bottom>
      <diagonal/>
    </border>
    <border diagonalUp="false" diagonalDown="false">
      <left style="double">
        <color rgb="FFFF0000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medium">
        <color rgb="FF339966"/>
      </bottom>
      <diagonal/>
    </border>
    <border diagonalUp="false" diagonalDown="false">
      <left style="medium">
        <color rgb="FF339966"/>
      </left>
      <right/>
      <top/>
      <bottom/>
      <diagonal/>
    </border>
    <border diagonalUp="false" diagonalDown="false">
      <left style="medium">
        <color rgb="FF339966"/>
      </left>
      <right style="mediumDashDot">
        <color rgb="FF0066CC"/>
      </right>
      <top style="mediumDashDot">
        <color rgb="FF0066CC"/>
      </top>
      <bottom style="mediumDashDot">
        <color rgb="FF0066CC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 style="thin">
        <color rgb="FF3366FF"/>
      </top>
      <bottom style="thin">
        <color rgb="FF3366FF"/>
      </bottom>
      <diagonal/>
    </border>
    <border diagonalUp="false" diagonalDown="false">
      <left/>
      <right style="mediumDashDot">
        <color rgb="FF0066CC"/>
      </right>
      <top style="mediumDashDot">
        <color rgb="FF0066CC"/>
      </top>
      <bottom style="mediumDashDot">
        <color rgb="FF0066CC"/>
      </bottom>
      <diagonal/>
    </border>
    <border diagonalUp="false" diagonalDown="false">
      <left/>
      <right style="thin">
        <color rgb="FF3366FF"/>
      </right>
      <top style="medium">
        <color rgb="FFFF9900"/>
      </top>
      <bottom/>
      <diagonal/>
    </border>
    <border diagonalUp="false" diagonalDown="false">
      <left style="thick">
        <color rgb="FFFF00FF"/>
      </left>
      <right style="thick">
        <color rgb="FFFF00FF"/>
      </right>
      <top style="thick">
        <color rgb="FFFF00FF"/>
      </top>
      <bottom style="thick">
        <color rgb="FFFF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8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6.7"/>
    <col collapsed="false" customWidth="true" hidden="false" outlineLevel="0" max="4" min="3" style="0" width="18.56"/>
    <col collapsed="false" customWidth="true" hidden="false" outlineLevel="0" max="5" min="5" style="0" width="15.7"/>
    <col collapsed="false" customWidth="true" hidden="false" outlineLevel="0" max="7" min="6" style="0" width="8.14"/>
    <col collapsed="false" customWidth="true" hidden="false" outlineLevel="0" max="8" min="8" style="0" width="6.99"/>
    <col collapsed="false" customWidth="true" hidden="false" outlineLevel="0" max="9" min="9" style="0" width="24.41"/>
  </cols>
  <sheetData>
    <row r="1" customFormat="false" ht="79.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6" t="s">
        <v>6</v>
      </c>
      <c r="H1" s="7" t="s">
        <v>7</v>
      </c>
      <c r="I1" s="8" t="s">
        <v>8</v>
      </c>
    </row>
    <row r="2" customFormat="false" ht="21" hidden="false" customHeight="false" outlineLevel="0" collapsed="false">
      <c r="A2" s="9" t="n">
        <v>0</v>
      </c>
      <c r="B2" s="10" t="n">
        <f aca="false">IF((E2-$A$2)&gt;0,E2-$A$2,"уже набрано")</f>
        <v>10</v>
      </c>
      <c r="C2" s="11" t="str">
        <f aca="false">IF($A$7=0,"?эксп/час?",IF(B2="уже набрано","-",B2/$A$7))</f>
        <v>?эксп/час?</v>
      </c>
      <c r="D2" s="12" t="str">
        <f aca="false">IF(C2="?эксп/час?","?эксп/час?",IF(C2="-","-",C2/24))</f>
        <v>?эксп/час?</v>
      </c>
      <c r="E2" s="13" t="n">
        <v>10</v>
      </c>
      <c r="F2" s="6" t="n">
        <v>60</v>
      </c>
      <c r="G2" s="6" t="n">
        <v>30</v>
      </c>
      <c r="H2" s="6" t="n">
        <v>35</v>
      </c>
      <c r="I2" s="14" t="s">
        <v>9</v>
      </c>
    </row>
    <row r="3" customFormat="false" ht="20.25" hidden="false" customHeight="true" outlineLevel="0" collapsed="false">
      <c r="A3" s="15" t="s">
        <v>10</v>
      </c>
      <c r="B3" s="16" t="n">
        <f aca="false">IF((E3-$A$2)&gt;0,E3-$A$2,"уже набрано")</f>
        <v>40</v>
      </c>
      <c r="C3" s="11" t="str">
        <f aca="false">IF($A$7=0,"?эксп/час?",IF(B3="уже набрано","-",B3/$A$7))</f>
        <v>?эксп/час?</v>
      </c>
      <c r="D3" s="12" t="str">
        <f aca="false">IF(C3="?эксп/час?","?эксп/час?",IF(C3="-","-",C3/24))</f>
        <v>?эксп/час?</v>
      </c>
      <c r="E3" s="13" t="n">
        <v>40</v>
      </c>
      <c r="F3" s="6" t="n">
        <v>70</v>
      </c>
      <c r="G3" s="6" t="n">
        <v>35</v>
      </c>
      <c r="H3" s="6" t="n">
        <v>45</v>
      </c>
      <c r="I3" s="14" t="s">
        <v>11</v>
      </c>
    </row>
    <row r="4" customFormat="false" ht="20.25" hidden="false" customHeight="true" outlineLevel="0" collapsed="false">
      <c r="A4" s="15" t="s">
        <v>12</v>
      </c>
      <c r="B4" s="16" t="n">
        <f aca="false">IF((E4-$A$2)&gt;0,E4-$A$2,"уже набрано")</f>
        <v>110</v>
      </c>
      <c r="C4" s="11" t="str">
        <f aca="false">IF($A$7=0,"?эксп/час?",IF(B4="уже набрано","-",B4/$A$7))</f>
        <v>?эксп/час?</v>
      </c>
      <c r="D4" s="12" t="str">
        <f aca="false">IF(C4="?эксп/час?","?эксп/час?",IF(C4="-","-",C4/24))</f>
        <v>?эксп/час?</v>
      </c>
      <c r="E4" s="13" t="n">
        <v>110</v>
      </c>
      <c r="F4" s="6" t="n">
        <v>80</v>
      </c>
      <c r="G4" s="6" t="n">
        <v>40</v>
      </c>
      <c r="H4" s="6" t="n">
        <v>55</v>
      </c>
    </row>
    <row r="5" customFormat="false" ht="20.25" hidden="false" customHeight="true" outlineLevel="0" collapsed="false">
      <c r="A5" s="17" t="s">
        <v>13</v>
      </c>
      <c r="B5" s="16" t="n">
        <f aca="false">IF((E5-$A$2)&gt;0,E5-$A$2,"уже набрано")</f>
        <v>260</v>
      </c>
      <c r="C5" s="11" t="str">
        <f aca="false">IF($A$7=0,"?эксп/час?",IF(B5="уже набрано","-",B5/$A$7))</f>
        <v>?эксп/час?</v>
      </c>
      <c r="D5" s="12" t="str">
        <f aca="false">IF(C5="?эксп/час?","?эксп/час?",IF(C5="-","-",C5/24))</f>
        <v>?эксп/час?</v>
      </c>
      <c r="E5" s="13" t="n">
        <v>260</v>
      </c>
      <c r="F5" s="6" t="n">
        <v>90</v>
      </c>
      <c r="G5" s="6" t="n">
        <v>45</v>
      </c>
      <c r="H5" s="6" t="n">
        <v>65</v>
      </c>
    </row>
    <row r="6" customFormat="false" ht="20.25" hidden="false" customHeight="true" outlineLevel="0" collapsed="false">
      <c r="A6" s="15" t="s">
        <v>14</v>
      </c>
      <c r="B6" s="16" t="n">
        <f aca="false">IF((E6-$A$2)&gt;0,E6-$A$2,"уже набрано")</f>
        <v>550</v>
      </c>
      <c r="C6" s="11" t="str">
        <f aca="false">IF($A$7=0,"?эксп/час?",IF(B6="уже набрано","-",B6/$A$7))</f>
        <v>?эксп/час?</v>
      </c>
      <c r="D6" s="12" t="str">
        <f aca="false">IF(C6="?эксп/час?","?эксп/час?",IF(C6="-","-",C6/24))</f>
        <v>?эксп/час?</v>
      </c>
      <c r="E6" s="13" t="n">
        <v>550</v>
      </c>
      <c r="F6" s="6" t="n">
        <v>100</v>
      </c>
      <c r="G6" s="6" t="n">
        <v>50</v>
      </c>
      <c r="H6" s="6" t="n">
        <v>75</v>
      </c>
    </row>
    <row r="7" customFormat="false" ht="20.25" hidden="false" customHeight="true" outlineLevel="0" collapsed="false">
      <c r="A7" s="18" t="n">
        <v>0</v>
      </c>
      <c r="B7" s="10" t="n">
        <f aca="false">IF((E7-$A$2)&gt;0,E7-$A$2,"уже набрано")</f>
        <v>1060</v>
      </c>
      <c r="C7" s="11" t="str">
        <f aca="false">IF($A$7=0,"?эксп/час?",IF(B7="уже набрано","-",B7/$A$7))</f>
        <v>?эксп/час?</v>
      </c>
      <c r="D7" s="12" t="str">
        <f aca="false">IF(C7="?эксп/час?","?эксп/час?",IF(C7="-","-",C7/24))</f>
        <v>?эксп/час?</v>
      </c>
      <c r="E7" s="13" t="n">
        <v>1060</v>
      </c>
      <c r="F7" s="6" t="n">
        <v>110</v>
      </c>
      <c r="G7" s="6" t="n">
        <v>55</v>
      </c>
      <c r="H7" s="6" t="n">
        <v>85</v>
      </c>
    </row>
    <row r="8" customFormat="false" ht="21" hidden="false" customHeight="false" outlineLevel="0" collapsed="false">
      <c r="A8" s="15"/>
      <c r="B8" s="16" t="n">
        <f aca="false">IF((E8-$A$2)&gt;0,E8-$A$2,"уже набрано")</f>
        <v>1890</v>
      </c>
      <c r="C8" s="11" t="str">
        <f aca="false">IF($A$7=0,"?эксп/час?",IF(B8="уже набрано","-",B8/$A$7))</f>
        <v>?эксп/час?</v>
      </c>
      <c r="D8" s="12" t="str">
        <f aca="false">IF(C8="?эксп/час?","?эксп/час?",IF(C8="-","-",C8/24))</f>
        <v>?эксп/час?</v>
      </c>
      <c r="E8" s="13" t="n">
        <v>1890</v>
      </c>
      <c r="F8" s="6" t="n">
        <v>120</v>
      </c>
      <c r="G8" s="6" t="n">
        <v>60</v>
      </c>
      <c r="H8" s="6" t="n">
        <v>95</v>
      </c>
    </row>
    <row r="9" customFormat="false" ht="21" hidden="false" customHeight="false" outlineLevel="0" collapsed="false">
      <c r="A9" s="15"/>
      <c r="B9" s="16" t="n">
        <f aca="false">IF((E9-$A$2)&gt;0,E9-$A$2,"уже набрано")</f>
        <v>3160</v>
      </c>
      <c r="C9" s="11" t="str">
        <f aca="false">IF($A$7=0,"?эксп/час?",IF(B9="уже набрано","-",B9/$A$7))</f>
        <v>?эксп/час?</v>
      </c>
      <c r="D9" s="12" t="str">
        <f aca="false">IF(C9="?эксп/час?","?эксп/час?",IF(C9="-","-",C9/24))</f>
        <v>?эксп/час?</v>
      </c>
      <c r="E9" s="13" t="n">
        <v>3160</v>
      </c>
      <c r="F9" s="6" t="n">
        <v>130</v>
      </c>
      <c r="G9" s="6" t="n">
        <v>65</v>
      </c>
      <c r="H9" s="6" t="n">
        <v>105</v>
      </c>
    </row>
    <row r="10" customFormat="false" ht="21" hidden="false" customHeight="false" outlineLevel="0" collapsed="false">
      <c r="A10" s="15"/>
      <c r="B10" s="16" t="n">
        <f aca="false">IF((E10-$A$2)&gt;0,E10-$A$2,"уже набрано")</f>
        <v>5010</v>
      </c>
      <c r="C10" s="11" t="str">
        <f aca="false">IF($A$7=0,"?эксп/час?",IF(B10="уже набрано","-",B10/$A$7))</f>
        <v>?эксп/час?</v>
      </c>
      <c r="D10" s="12" t="str">
        <f aca="false">IF(C10="?эксп/час?","?эксп/час?",IF(C10="-","-",C10/24))</f>
        <v>?эксп/час?</v>
      </c>
      <c r="E10" s="13" t="n">
        <v>5010</v>
      </c>
      <c r="F10" s="6" t="n">
        <v>140</v>
      </c>
      <c r="G10" s="6" t="n">
        <v>70</v>
      </c>
      <c r="H10" s="6" t="n">
        <v>115</v>
      </c>
    </row>
    <row r="11" customFormat="false" ht="21" hidden="false" customHeight="false" outlineLevel="0" collapsed="false">
      <c r="A11" s="15"/>
      <c r="B11" s="16" t="n">
        <f aca="false">IF((E11-$A$2)&gt;0,E11-$A$2,"уже набрано")</f>
        <v>7600</v>
      </c>
      <c r="C11" s="11" t="str">
        <f aca="false">IF($A$7=0,"?эксп/час?",IF(B11="уже набрано","-",B11/$A$7))</f>
        <v>?эксп/час?</v>
      </c>
      <c r="D11" s="12" t="str">
        <f aca="false">IF(C11="?эксп/час?","?эксп/час?",IF(C11="-","-",C11/24))</f>
        <v>?эксп/час?</v>
      </c>
      <c r="E11" s="13" t="n">
        <v>7600</v>
      </c>
      <c r="F11" s="6" t="n">
        <v>150</v>
      </c>
      <c r="G11" s="6" t="n">
        <v>75</v>
      </c>
      <c r="H11" s="6" t="n">
        <v>125</v>
      </c>
    </row>
    <row r="12" customFormat="false" ht="21" hidden="false" customHeight="false" outlineLevel="0" collapsed="false">
      <c r="A12" s="15"/>
      <c r="B12" s="16" t="n">
        <f aca="false">IF((E12-$A$2)&gt;0,E12-$A$2,"уже набрано")</f>
        <v>11110</v>
      </c>
      <c r="C12" s="11" t="str">
        <f aca="false">IF($A$7=0,"?эксп/час?",IF(B12="уже набрано","-",B12/$A$7))</f>
        <v>?эксп/час?</v>
      </c>
      <c r="D12" s="12" t="str">
        <f aca="false">IF(C12="?эксп/час?","?эксп/час?",IF(C12="-","-",C12/24))</f>
        <v>?эксп/час?</v>
      </c>
      <c r="E12" s="13" t="n">
        <v>11110</v>
      </c>
      <c r="F12" s="6" t="n">
        <v>160</v>
      </c>
      <c r="G12" s="6" t="n">
        <v>80</v>
      </c>
      <c r="H12" s="6" t="n">
        <v>135</v>
      </c>
    </row>
    <row r="13" customFormat="false" ht="21" hidden="false" customHeight="false" outlineLevel="0" collapsed="false">
      <c r="A13" s="15"/>
      <c r="B13" s="16" t="n">
        <f aca="false">IF((E13-$A$2)&gt;0,E13-$A$2,"уже набрано")</f>
        <v>15740</v>
      </c>
      <c r="C13" s="11" t="str">
        <f aca="false">IF($A$7=0,"?эксп/час?",IF(B13="уже набрано","-",B13/$A$7))</f>
        <v>?эксп/час?</v>
      </c>
      <c r="D13" s="12" t="str">
        <f aca="false">IF(C13="?эксп/час?","?эксп/час?",IF(C13="-","-",C13/24))</f>
        <v>?эксп/час?</v>
      </c>
      <c r="E13" s="13" t="n">
        <v>15740</v>
      </c>
      <c r="F13" s="6" t="n">
        <v>170</v>
      </c>
      <c r="G13" s="6" t="n">
        <v>85</v>
      </c>
      <c r="H13" s="6" t="n">
        <v>145</v>
      </c>
    </row>
    <row r="14" customFormat="false" ht="21" hidden="false" customHeight="false" outlineLevel="0" collapsed="false">
      <c r="A14" s="15"/>
      <c r="B14" s="16" t="n">
        <f aca="false">IF((E14-$A$2)&gt;0,E14-$A$2,"уже набрано")</f>
        <v>21710</v>
      </c>
      <c r="C14" s="11" t="str">
        <f aca="false">IF($A$7=0,"?эксп/час?",IF(B14="уже набрано","-",B14/$A$7))</f>
        <v>?эксп/час?</v>
      </c>
      <c r="D14" s="12" t="str">
        <f aca="false">IF(C14="?эксп/час?","?эксп/час?",IF(C14="-","-",C14/24))</f>
        <v>?эксп/час?</v>
      </c>
      <c r="E14" s="13" t="n">
        <v>21710</v>
      </c>
      <c r="F14" s="6" t="n">
        <v>180</v>
      </c>
      <c r="G14" s="6" t="n">
        <v>90</v>
      </c>
      <c r="H14" s="6" t="n">
        <v>155</v>
      </c>
    </row>
    <row r="15" customFormat="false" ht="21" hidden="false" customHeight="false" outlineLevel="0" collapsed="false">
      <c r="A15" s="15"/>
      <c r="B15" s="16" t="n">
        <f aca="false">IF((E15-$A$2)&gt;0,E15-$A$2,"уже набрано")</f>
        <v>29260</v>
      </c>
      <c r="C15" s="11" t="str">
        <f aca="false">IF($A$7=0,"?эксп/час?",IF(B15="уже набрано","-",B15/$A$7))</f>
        <v>?эксп/час?</v>
      </c>
      <c r="D15" s="12" t="str">
        <f aca="false">IF(C15="?эксп/час?","?эксп/час?",IF(C15="-","-",C15/24))</f>
        <v>?эксп/час?</v>
      </c>
      <c r="E15" s="13" t="n">
        <v>29260</v>
      </c>
      <c r="F15" s="6" t="n">
        <v>190</v>
      </c>
      <c r="G15" s="6" t="n">
        <v>95</v>
      </c>
      <c r="H15" s="6" t="n">
        <v>165</v>
      </c>
    </row>
    <row r="16" customFormat="false" ht="21" hidden="false" customHeight="false" outlineLevel="0" collapsed="false">
      <c r="A16" s="15"/>
      <c r="B16" s="16" t="n">
        <f aca="false">IF((E16-$A$2)&gt;0,E16-$A$2,"уже набрано")</f>
        <v>38650</v>
      </c>
      <c r="C16" s="11" t="str">
        <f aca="false">IF($A$7=0,"?эксп/час?",IF(B16="уже набрано","-",B16/$A$7))</f>
        <v>?эксп/час?</v>
      </c>
      <c r="D16" s="12" t="str">
        <f aca="false">IF(C16="?эксп/час?","?эксп/час?",IF(C16="-","-",C16/24))</f>
        <v>?эксп/час?</v>
      </c>
      <c r="E16" s="13" t="n">
        <v>38650</v>
      </c>
      <c r="F16" s="6" t="n">
        <v>200</v>
      </c>
      <c r="G16" s="6" t="n">
        <v>100</v>
      </c>
      <c r="H16" s="6" t="n">
        <v>175</v>
      </c>
    </row>
    <row r="17" customFormat="false" ht="21" hidden="false" customHeight="false" outlineLevel="0" collapsed="false">
      <c r="A17" s="15"/>
      <c r="B17" s="16" t="n">
        <f aca="false">IF((E17-$A$2)&gt;0,E17-$A$2,"уже набрано")</f>
        <v>50160</v>
      </c>
      <c r="C17" s="11" t="str">
        <f aca="false">IF($A$7=0,"?эксп/час?",IF(B17="уже набрано","-",B17/$A$7))</f>
        <v>?эксп/час?</v>
      </c>
      <c r="D17" s="12" t="str">
        <f aca="false">IF(C17="?эксп/час?","?эксп/час?",IF(C17="-","-",C17/24))</f>
        <v>?эксп/час?</v>
      </c>
      <c r="E17" s="13" t="n">
        <v>50160</v>
      </c>
      <c r="F17" s="6" t="n">
        <v>210</v>
      </c>
      <c r="G17" s="6" t="n">
        <v>105</v>
      </c>
      <c r="H17" s="6" t="n">
        <v>185</v>
      </c>
    </row>
    <row r="18" customFormat="false" ht="21" hidden="false" customHeight="false" outlineLevel="0" collapsed="false">
      <c r="A18" s="15"/>
      <c r="B18" s="16" t="n">
        <f aca="false">IF((E18-$A$2)&gt;0,E18-$A$2,"уже набрано")</f>
        <v>64090</v>
      </c>
      <c r="C18" s="11" t="str">
        <f aca="false">IF($A$7=0,"?эксп/час?",IF(B18="уже набрано","-",B18/$A$7))</f>
        <v>?эксп/час?</v>
      </c>
      <c r="D18" s="12" t="str">
        <f aca="false">IF(C18="?эксп/час?","?эксп/час?",IF(C18="-","-",C18/24))</f>
        <v>?эксп/час?</v>
      </c>
      <c r="E18" s="13" t="n">
        <v>64090</v>
      </c>
      <c r="F18" s="6" t="n">
        <v>220</v>
      </c>
      <c r="G18" s="6" t="n">
        <v>110</v>
      </c>
      <c r="H18" s="6" t="n">
        <v>195</v>
      </c>
    </row>
    <row r="19" customFormat="false" ht="21" hidden="false" customHeight="false" outlineLevel="0" collapsed="false">
      <c r="A19" s="15"/>
      <c r="B19" s="16" t="n">
        <f aca="false">IF((E19-$A$2)&gt;0,E19-$A$2,"уже набрано")</f>
        <v>80760</v>
      </c>
      <c r="C19" s="11" t="str">
        <f aca="false">IF($A$7=0,"?эксп/час?",IF(B19="уже набрано","-",B19/$A$7))</f>
        <v>?эксп/час?</v>
      </c>
      <c r="D19" s="12" t="str">
        <f aca="false">IF(C19="?эксп/час?","?эксп/час?",IF(C19="-","-",C19/24))</f>
        <v>?эксп/час?</v>
      </c>
      <c r="E19" s="13" t="n">
        <v>80760</v>
      </c>
      <c r="F19" s="6" t="n">
        <v>230</v>
      </c>
      <c r="G19" s="6" t="n">
        <v>115</v>
      </c>
      <c r="H19" s="6" t="n">
        <v>205</v>
      </c>
    </row>
    <row r="20" customFormat="false" ht="21" hidden="false" customHeight="false" outlineLevel="0" collapsed="false">
      <c r="A20" s="15"/>
      <c r="B20" s="16" t="n">
        <f aca="false">IF((E20-$A$2)&gt;0,E20-$A$2,"уже набрано")</f>
        <v>100510</v>
      </c>
      <c r="C20" s="11" t="str">
        <f aca="false">IF($A$7=0,"?эксп/час?",IF(B20="уже набрано","-",B20/$A$7))</f>
        <v>?эксп/час?</v>
      </c>
      <c r="D20" s="12" t="str">
        <f aca="false">IF(C20="?эксп/час?","?эксп/час?",IF(C20="-","-",C20/24))</f>
        <v>?эксп/час?</v>
      </c>
      <c r="E20" s="13" t="n">
        <v>100510</v>
      </c>
      <c r="F20" s="6" t="n">
        <v>240</v>
      </c>
      <c r="G20" s="6" t="n">
        <v>120</v>
      </c>
      <c r="H20" s="6" t="n">
        <v>215</v>
      </c>
    </row>
    <row r="21" customFormat="false" ht="21" hidden="false" customHeight="false" outlineLevel="0" collapsed="false">
      <c r="A21" s="15"/>
      <c r="B21" s="16" t="n">
        <f aca="false">IF((E21-$A$2)&gt;0,E21-$A$2,"уже набрано")</f>
        <v>123700</v>
      </c>
      <c r="C21" s="11" t="str">
        <f aca="false">IF($A$7=0,"?эксп/час?",IF(B21="уже набрано","-",B21/$A$7))</f>
        <v>?эксп/час?</v>
      </c>
      <c r="D21" s="12" t="str">
        <f aca="false">IF(C21="?эксп/час?","?эксп/час?",IF(C21="-","-",C21/24))</f>
        <v>?эксп/час?</v>
      </c>
      <c r="E21" s="13" t="n">
        <v>123700</v>
      </c>
      <c r="F21" s="6" t="n">
        <v>250</v>
      </c>
      <c r="G21" s="6" t="n">
        <v>125</v>
      </c>
      <c r="H21" s="6" t="n">
        <v>225</v>
      </c>
    </row>
    <row r="22" customFormat="false" ht="21" hidden="false" customHeight="false" outlineLevel="0" collapsed="false">
      <c r="A22" s="15"/>
      <c r="B22" s="16" t="n">
        <f aca="false">IF((E22-$A$2)&gt;0,E22-$A$2,"уже набрано")</f>
        <v>150710</v>
      </c>
      <c r="C22" s="11" t="str">
        <f aca="false">IF($A$7=0,"?эксп/час?",IF(B22="уже набрано","-",B22/$A$7))</f>
        <v>?эксп/час?</v>
      </c>
      <c r="D22" s="12" t="str">
        <f aca="false">IF(C22="?эксп/час?","?эксп/час?",IF(C22="-","-",C22/24))</f>
        <v>?эксп/час?</v>
      </c>
      <c r="E22" s="13" t="n">
        <v>150710</v>
      </c>
      <c r="F22" s="6" t="n">
        <v>260</v>
      </c>
      <c r="G22" s="6" t="n">
        <v>130</v>
      </c>
      <c r="H22" s="6" t="n">
        <v>235</v>
      </c>
    </row>
    <row r="23" customFormat="false" ht="21" hidden="false" customHeight="false" outlineLevel="0" collapsed="false">
      <c r="A23" s="15"/>
      <c r="B23" s="16" t="n">
        <f aca="false">IF((E23-$A$2)&gt;0,E23-$A$2,"уже набрано")</f>
        <v>181940</v>
      </c>
      <c r="C23" s="11" t="str">
        <f aca="false">IF($A$7=0,"?эксп/час?",IF(B23="уже набрано","-",B23/$A$7))</f>
        <v>?эксп/час?</v>
      </c>
      <c r="D23" s="12" t="str">
        <f aca="false">IF(C23="?эксп/час?","?эксп/час?",IF(C23="-","-",C23/24))</f>
        <v>?эксп/час?</v>
      </c>
      <c r="E23" s="13" t="n">
        <v>181940</v>
      </c>
      <c r="F23" s="6" t="n">
        <v>270</v>
      </c>
      <c r="G23" s="6" t="n">
        <v>135</v>
      </c>
      <c r="H23" s="6" t="n">
        <v>245</v>
      </c>
    </row>
    <row r="24" customFormat="false" ht="21" hidden="false" customHeight="false" outlineLevel="0" collapsed="false">
      <c r="A24" s="15"/>
      <c r="B24" s="16" t="n">
        <f aca="false">IF((E24-$A$2)&gt;0,E24-$A$2,"уже набрано")</f>
        <v>217810</v>
      </c>
      <c r="C24" s="11" t="str">
        <f aca="false">IF($A$7=0,"?эксп/час?",IF(B24="уже набрано","-",B24/$A$7))</f>
        <v>?эксп/час?</v>
      </c>
      <c r="D24" s="12" t="str">
        <f aca="false">IF(C24="?эксп/час?","?эксп/час?",IF(C24="-","-",C24/24))</f>
        <v>?эксп/час?</v>
      </c>
      <c r="E24" s="13" t="n">
        <v>217810</v>
      </c>
      <c r="F24" s="6" t="n">
        <v>280</v>
      </c>
      <c r="G24" s="6" t="n">
        <v>140</v>
      </c>
      <c r="H24" s="6" t="n">
        <v>255</v>
      </c>
    </row>
    <row r="25" customFormat="false" ht="21" hidden="false" customHeight="false" outlineLevel="0" collapsed="false">
      <c r="A25" s="15"/>
      <c r="B25" s="16" t="n">
        <f aca="false">IF((E25-$A$2)&gt;0,E25-$A$2,"уже набрано")</f>
        <v>258760</v>
      </c>
      <c r="C25" s="11" t="str">
        <f aca="false">IF($A$7=0,"?эксп/час?",IF(B25="уже набрано","-",B25/$A$7))</f>
        <v>?эксп/час?</v>
      </c>
      <c r="D25" s="12" t="str">
        <f aca="false">IF(C25="?эксп/час?","?эксп/час?",IF(C25="-","-",C25/24))</f>
        <v>?эксп/час?</v>
      </c>
      <c r="E25" s="13" t="n">
        <v>258760</v>
      </c>
      <c r="F25" s="6" t="n">
        <v>290</v>
      </c>
      <c r="G25" s="6" t="n">
        <v>145</v>
      </c>
      <c r="H25" s="6" t="n">
        <v>265</v>
      </c>
    </row>
    <row r="26" customFormat="false" ht="21" hidden="false" customHeight="false" outlineLevel="0" collapsed="false">
      <c r="A26" s="15"/>
      <c r="B26" s="16" t="n">
        <f aca="false">IF((E26-$A$2)&gt;0,E26-$A$2,"уже набрано")</f>
        <v>305250</v>
      </c>
      <c r="C26" s="11" t="str">
        <f aca="false">IF($A$7=0,"?эксп/час?",IF(B26="уже набрано","-",B26/$A$7))</f>
        <v>?эксп/час?</v>
      </c>
      <c r="D26" s="12" t="str">
        <f aca="false">IF(C26="?эксп/час?","?эксп/час?",IF(C26="-","-",C26/24))</f>
        <v>?эксп/час?</v>
      </c>
      <c r="E26" s="13" t="n">
        <v>305250</v>
      </c>
      <c r="F26" s="6" t="n">
        <v>300</v>
      </c>
      <c r="G26" s="6" t="n">
        <v>150</v>
      </c>
      <c r="H26" s="6" t="n">
        <v>275</v>
      </c>
    </row>
    <row r="27" customFormat="false" ht="21" hidden="false" customHeight="false" outlineLevel="0" collapsed="false">
      <c r="A27" s="15"/>
      <c r="B27" s="16" t="n">
        <f aca="false">IF((E27-$A$2)&gt;0,E27-$A$2,"уже набрано")</f>
        <v>357760</v>
      </c>
      <c r="C27" s="11" t="str">
        <f aca="false">IF($A$7=0,"?эксп/час?",IF(B27="уже набрано","-",B27/$A$7))</f>
        <v>?эксп/час?</v>
      </c>
      <c r="D27" s="12" t="str">
        <f aca="false">IF(C27="?эксп/час?","?эксп/час?",IF(C27="-","-",C27/24))</f>
        <v>?эксп/час?</v>
      </c>
      <c r="E27" s="13" t="n">
        <v>357760</v>
      </c>
      <c r="F27" s="6" t="n">
        <v>310</v>
      </c>
      <c r="G27" s="6" t="n">
        <v>155</v>
      </c>
      <c r="H27" s="6" t="n">
        <v>285</v>
      </c>
    </row>
    <row r="28" customFormat="false" ht="21" hidden="false" customHeight="false" outlineLevel="0" collapsed="false">
      <c r="A28" s="15"/>
      <c r="B28" s="16" t="n">
        <f aca="false">IF((E28-$A$2)&gt;0,E28-$A$2,"уже набрано")</f>
        <v>416790</v>
      </c>
      <c r="C28" s="11" t="str">
        <f aca="false">IF($A$7=0,"?эксп/час?",IF(B28="уже набрано","-",B28/$A$7))</f>
        <v>?эксп/час?</v>
      </c>
      <c r="D28" s="12" t="str">
        <f aca="false">IF(C28="?эксп/час?","?эксп/час?",IF(C28="-","-",C28/24))</f>
        <v>?эксп/час?</v>
      </c>
      <c r="E28" s="13" t="n">
        <v>416790</v>
      </c>
      <c r="F28" s="6" t="n">
        <v>320</v>
      </c>
      <c r="G28" s="6" t="n">
        <v>160</v>
      </c>
      <c r="H28" s="6" t="n">
        <v>295</v>
      </c>
    </row>
    <row r="29" customFormat="false" ht="21" hidden="false" customHeight="false" outlineLevel="0" collapsed="false">
      <c r="A29" s="15"/>
      <c r="B29" s="16" t="n">
        <f aca="false">IF((E29-$A$2)&gt;0,E29-$A$2,"уже набрано")</f>
        <v>482860</v>
      </c>
      <c r="C29" s="11" t="str">
        <f aca="false">IF($A$7=0,"?эксп/час?",IF(B29="уже набрано","-",B29/$A$7))</f>
        <v>?эксп/час?</v>
      </c>
      <c r="D29" s="12" t="str">
        <f aca="false">IF(C29="?эксп/час?","?эксп/час?",IF(C29="-","-",C29/24))</f>
        <v>?эксп/час?</v>
      </c>
      <c r="E29" s="13" t="n">
        <v>482860</v>
      </c>
      <c r="F29" s="6" t="n">
        <v>330</v>
      </c>
      <c r="G29" s="6" t="n">
        <v>165</v>
      </c>
      <c r="H29" s="6" t="n">
        <v>305</v>
      </c>
    </row>
    <row r="30" customFormat="false" ht="21" hidden="false" customHeight="false" outlineLevel="0" collapsed="false">
      <c r="A30" s="15"/>
      <c r="B30" s="16" t="n">
        <f aca="false">IF((E30-$A$2)&gt;0,E30-$A$2,"уже набрано")</f>
        <v>556510</v>
      </c>
      <c r="C30" s="11" t="str">
        <f aca="false">IF($A$7=0,"?эксп/час?",IF(B30="уже набрано","-",B30/$A$7))</f>
        <v>?эксп/час?</v>
      </c>
      <c r="D30" s="12" t="str">
        <f aca="false">IF(C30="?эксп/час?","?эксп/час?",IF(C30="-","-",C30/24))</f>
        <v>?эксп/час?</v>
      </c>
      <c r="E30" s="13" t="n">
        <v>556510</v>
      </c>
      <c r="F30" s="6" t="n">
        <v>340</v>
      </c>
      <c r="G30" s="6" t="n">
        <v>170</v>
      </c>
      <c r="H30" s="6" t="n">
        <v>315</v>
      </c>
    </row>
    <row r="31" customFormat="false" ht="21" hidden="false" customHeight="false" outlineLevel="0" collapsed="false">
      <c r="A31" s="15"/>
      <c r="B31" s="16" t="n">
        <f aca="false">IF((E31-$A$2)&gt;0,E31-$A$2,"уже набрано")</f>
        <v>638300</v>
      </c>
      <c r="C31" s="11" t="str">
        <f aca="false">IF($A$7=0,"?эксп/час?",IF(B31="уже набрано","-",B31/$A$7))</f>
        <v>?эксп/час?</v>
      </c>
      <c r="D31" s="12" t="str">
        <f aca="false">IF(C31="?эксп/час?","?эксп/час?",IF(C31="-","-",C31/24))</f>
        <v>?эксп/час?</v>
      </c>
      <c r="E31" s="13" t="n">
        <v>638300</v>
      </c>
      <c r="F31" s="6" t="n">
        <v>350</v>
      </c>
      <c r="G31" s="6" t="n">
        <v>175</v>
      </c>
      <c r="H31" s="6" t="n">
        <v>325</v>
      </c>
    </row>
    <row r="32" customFormat="false" ht="21" hidden="false" customHeight="false" outlineLevel="0" collapsed="false">
      <c r="A32" s="15"/>
      <c r="B32" s="16" t="n">
        <f aca="false">IF((E32-$A$2)&gt;0,E32-$A$2,"уже набрано")</f>
        <v>728810</v>
      </c>
      <c r="C32" s="11" t="str">
        <f aca="false">IF($A$7=0,"?эксп/час?",IF(B32="уже набрано","-",B32/$A$7))</f>
        <v>?эксп/час?</v>
      </c>
      <c r="D32" s="12" t="str">
        <f aca="false">IF(C32="?эксп/час?","?эксп/час?",IF(C32="-","-",C32/24))</f>
        <v>?эксп/час?</v>
      </c>
      <c r="E32" s="13" t="n">
        <v>728810</v>
      </c>
      <c r="F32" s="6" t="n">
        <v>360</v>
      </c>
      <c r="G32" s="6" t="n">
        <v>180</v>
      </c>
      <c r="H32" s="6" t="n">
        <v>335</v>
      </c>
    </row>
    <row r="33" customFormat="false" ht="21" hidden="false" customHeight="false" outlineLevel="0" collapsed="false">
      <c r="A33" s="15"/>
      <c r="B33" s="16" t="n">
        <f aca="false">IF((E33-$A$2)&gt;0,E33-$A$2,"уже набрано")</f>
        <v>828640</v>
      </c>
      <c r="C33" s="11" t="str">
        <f aca="false">IF($A$7=0,"?эксп/час?",IF(B33="уже набрано","-",B33/$A$7))</f>
        <v>?эксп/час?</v>
      </c>
      <c r="D33" s="12" t="str">
        <f aca="false">IF(C33="?эксп/час?","?эксп/час?",IF(C33="-","-",C33/24))</f>
        <v>?эксп/час?</v>
      </c>
      <c r="E33" s="13" t="n">
        <v>828640</v>
      </c>
      <c r="F33" s="6" t="n">
        <v>370</v>
      </c>
      <c r="G33" s="6" t="n">
        <v>185</v>
      </c>
      <c r="H33" s="6" t="n">
        <v>345</v>
      </c>
    </row>
    <row r="34" customFormat="false" ht="21" hidden="false" customHeight="false" outlineLevel="0" collapsed="false">
      <c r="A34" s="15"/>
      <c r="B34" s="16" t="n">
        <f aca="false">IF((E34-$A$2)&gt;0,E34-$A$2,"уже набрано")</f>
        <v>938410</v>
      </c>
      <c r="C34" s="11" t="str">
        <f aca="false">IF($A$7=0,"?эксп/час?",IF(B34="уже набрано","-",B34/$A$7))</f>
        <v>?эксп/час?</v>
      </c>
      <c r="D34" s="12" t="str">
        <f aca="false">IF(C34="?эксп/час?","?эксп/час?",IF(C34="-","-",C34/24))</f>
        <v>?эксп/час?</v>
      </c>
      <c r="E34" s="13" t="n">
        <v>938410</v>
      </c>
      <c r="F34" s="6" t="n">
        <v>380</v>
      </c>
      <c r="G34" s="6" t="n">
        <v>190</v>
      </c>
      <c r="H34" s="6" t="n">
        <v>355</v>
      </c>
    </row>
    <row r="35" customFormat="false" ht="21" hidden="false" customHeight="false" outlineLevel="0" collapsed="false">
      <c r="A35" s="15"/>
      <c r="B35" s="16" t="n">
        <f aca="false">IF((E35-$A$2)&gt;0,E35-$A$2,"уже набрано")</f>
        <v>1058760</v>
      </c>
      <c r="C35" s="11" t="str">
        <f aca="false">IF($A$7=0,"?эксп/час?",IF(B35="уже набрано","-",B35/$A$7))</f>
        <v>?эксп/час?</v>
      </c>
      <c r="D35" s="12" t="str">
        <f aca="false">IF(C35="?эксп/час?","?эксп/час?",IF(C35="-","-",C35/24))</f>
        <v>?эксп/час?</v>
      </c>
      <c r="E35" s="13" t="n">
        <v>1058760</v>
      </c>
      <c r="F35" s="6" t="n">
        <v>390</v>
      </c>
      <c r="G35" s="6" t="n">
        <v>195</v>
      </c>
      <c r="H35" s="6" t="n">
        <v>365</v>
      </c>
    </row>
    <row r="36" customFormat="false" ht="21" hidden="false" customHeight="false" outlineLevel="0" collapsed="false">
      <c r="A36" s="15"/>
      <c r="B36" s="16" t="n">
        <f aca="false">IF((E36-$A$2)&gt;0,E36-$A$2,"уже набрано")</f>
        <v>1190350</v>
      </c>
      <c r="C36" s="11" t="str">
        <f aca="false">IF($A$7=0,"?эксп/час?",IF(B36="уже набрано","-",B36/$A$7))</f>
        <v>?эксп/час?</v>
      </c>
      <c r="D36" s="12" t="str">
        <f aca="false">IF(C36="?эксп/час?","?эксп/час?",IF(C36="-","-",C36/24))</f>
        <v>?эксп/час?</v>
      </c>
      <c r="E36" s="13" t="n">
        <v>1190350</v>
      </c>
      <c r="F36" s="6" t="n">
        <v>400</v>
      </c>
      <c r="G36" s="6" t="n">
        <v>200</v>
      </c>
      <c r="H36" s="6" t="n">
        <v>375</v>
      </c>
    </row>
    <row r="37" customFormat="false" ht="21" hidden="false" customHeight="false" outlineLevel="0" collapsed="false">
      <c r="A37" s="15"/>
      <c r="B37" s="16" t="n">
        <f aca="false">IF((E37-$A$2)&gt;0,E37-$A$2,"уже набрано")</f>
        <v>1333860</v>
      </c>
      <c r="C37" s="11" t="str">
        <f aca="false">IF($A$7=0,"?эксп/час?",IF(B37="уже набрано","-",B37/$A$7))</f>
        <v>?эксп/час?</v>
      </c>
      <c r="D37" s="12" t="str">
        <f aca="false">IF(C37="?эксп/час?","?эксп/час?",IF(C37="-","-",C37/24))</f>
        <v>?эксп/час?</v>
      </c>
      <c r="E37" s="13" t="n">
        <v>1333860</v>
      </c>
      <c r="F37" s="6" t="n">
        <v>410</v>
      </c>
      <c r="G37" s="6" t="n">
        <v>205</v>
      </c>
      <c r="H37" s="6" t="n">
        <v>385</v>
      </c>
    </row>
    <row r="38" customFormat="false" ht="21" hidden="false" customHeight="false" outlineLevel="0" collapsed="false">
      <c r="A38" s="15"/>
      <c r="B38" s="16" t="n">
        <f aca="false">IF((E38-$A$2)&gt;0,E38-$A$2,"уже набрано")</f>
        <v>1489990</v>
      </c>
      <c r="C38" s="11" t="str">
        <f aca="false">IF($A$7=0,"?эксп/час?",IF(B38="уже набрано","-",B38/$A$7))</f>
        <v>?эксп/час?</v>
      </c>
      <c r="D38" s="12" t="str">
        <f aca="false">IF(C38="?эксп/час?","?эксп/час?",IF(C38="-","-",C38/24))</f>
        <v>?эксп/час?</v>
      </c>
      <c r="E38" s="13" t="n">
        <v>1489990</v>
      </c>
      <c r="F38" s="6" t="n">
        <v>420</v>
      </c>
      <c r="G38" s="6" t="n">
        <v>210</v>
      </c>
      <c r="H38" s="6" t="n">
        <v>395</v>
      </c>
    </row>
    <row r="39" customFormat="false" ht="21" hidden="false" customHeight="false" outlineLevel="0" collapsed="false">
      <c r="A39" s="15"/>
      <c r="B39" s="16" t="n">
        <f aca="false">IF((E39-$A$2)&gt;0,E39-$A$2,"уже набрано")</f>
        <v>1659460</v>
      </c>
      <c r="C39" s="11" t="str">
        <f aca="false">IF($A$7=0,"?эксп/час?",IF(B39="уже набрано","-",B39/$A$7))</f>
        <v>?эксп/час?</v>
      </c>
      <c r="D39" s="12" t="str">
        <f aca="false">IF(C39="?эксп/час?","?эксп/час?",IF(C39="-","-",C39/24))</f>
        <v>?эксп/час?</v>
      </c>
      <c r="E39" s="13" t="n">
        <v>1659460</v>
      </c>
      <c r="F39" s="6" t="n">
        <v>430</v>
      </c>
      <c r="G39" s="6" t="n">
        <v>215</v>
      </c>
      <c r="H39" s="6" t="n">
        <v>405</v>
      </c>
    </row>
    <row r="40" customFormat="false" ht="21" hidden="false" customHeight="false" outlineLevel="0" collapsed="false">
      <c r="A40" s="15"/>
      <c r="B40" s="16" t="n">
        <f aca="false">IF((E40-$A$2)&gt;0,E40-$A$2,"уже набрано")</f>
        <v>1843010</v>
      </c>
      <c r="C40" s="11" t="str">
        <f aca="false">IF($A$7=0,"?эксп/час?",IF(B40="уже набрано","-",B40/$A$7))</f>
        <v>?эксп/час?</v>
      </c>
      <c r="D40" s="12" t="str">
        <f aca="false">IF(C40="?эксп/час?","?эксп/час?",IF(C40="-","-",C40/24))</f>
        <v>?эксп/час?</v>
      </c>
      <c r="E40" s="13" t="n">
        <v>1843010</v>
      </c>
      <c r="F40" s="6" t="n">
        <v>440</v>
      </c>
      <c r="G40" s="6" t="n">
        <v>220</v>
      </c>
      <c r="H40" s="6" t="n">
        <v>415</v>
      </c>
    </row>
    <row r="41" customFormat="false" ht="21" hidden="false" customHeight="false" outlineLevel="0" collapsed="false">
      <c r="A41" s="15"/>
      <c r="B41" s="16" t="n">
        <f aca="false">IF((E41-$A$2)&gt;0,E41-$A$2,"уже набрано")</f>
        <v>2041400</v>
      </c>
      <c r="C41" s="11" t="str">
        <f aca="false">IF($A$7=0,"?эксп/час?",IF(B41="уже набрано","-",B41/$A$7))</f>
        <v>?эксп/час?</v>
      </c>
      <c r="D41" s="12" t="str">
        <f aca="false">IF(C41="?эксп/час?","?эксп/час?",IF(C41="-","-",C41/24))</f>
        <v>?эксп/час?</v>
      </c>
      <c r="E41" s="13" t="n">
        <v>2041400</v>
      </c>
      <c r="F41" s="6" t="n">
        <v>450</v>
      </c>
      <c r="G41" s="6" t="n">
        <v>225</v>
      </c>
      <c r="H41" s="6" t="n">
        <v>425</v>
      </c>
    </row>
    <row r="42" customFormat="false" ht="21" hidden="false" customHeight="false" outlineLevel="0" collapsed="false">
      <c r="A42" s="15"/>
      <c r="B42" s="16" t="n">
        <f aca="false">IF((E42-$A$2)&gt;0,E42-$A$2,"уже набрано")</f>
        <v>2255410</v>
      </c>
      <c r="C42" s="11" t="str">
        <f aca="false">IF($A$7=0,"?эксп/час?",IF(B42="уже набрано","-",B42/$A$7))</f>
        <v>?эксп/час?</v>
      </c>
      <c r="D42" s="12" t="str">
        <f aca="false">IF(C42="?эксп/час?","?эксп/час?",IF(C42="-","-",C42/24))</f>
        <v>?эксп/час?</v>
      </c>
      <c r="E42" s="13" t="n">
        <v>2255410</v>
      </c>
      <c r="F42" s="6" t="n">
        <v>460</v>
      </c>
      <c r="G42" s="6" t="n">
        <v>230</v>
      </c>
      <c r="H42" s="6" t="n">
        <v>435</v>
      </c>
    </row>
    <row r="43" customFormat="false" ht="21" hidden="false" customHeight="false" outlineLevel="0" collapsed="false">
      <c r="A43" s="15"/>
      <c r="B43" s="16" t="n">
        <f aca="false">IF((E43-$A$2)&gt;0,E43-$A$2,"уже набрано")</f>
        <v>2485840</v>
      </c>
      <c r="C43" s="11" t="str">
        <f aca="false">IF($A$7=0,"?эксп/час?",IF(B43="уже набрано","-",B43/$A$7))</f>
        <v>?эксп/час?</v>
      </c>
      <c r="D43" s="12" t="str">
        <f aca="false">IF(C43="?эксп/час?","?эксп/час?",IF(C43="-","-",C43/24))</f>
        <v>?эксп/час?</v>
      </c>
      <c r="E43" s="13" t="n">
        <v>2485840</v>
      </c>
      <c r="F43" s="6" t="n">
        <v>470</v>
      </c>
      <c r="G43" s="6" t="n">
        <v>235</v>
      </c>
      <c r="H43" s="6" t="n">
        <v>445</v>
      </c>
    </row>
    <row r="44" customFormat="false" ht="21" hidden="false" customHeight="false" outlineLevel="0" collapsed="false">
      <c r="A44" s="15"/>
      <c r="B44" s="16" t="n">
        <f aca="false">IF((E44-$A$2)&gt;0,E44-$A$2,"уже набрано")</f>
        <v>2733500</v>
      </c>
      <c r="C44" s="11" t="str">
        <f aca="false">IF($A$7=0,"?эксп/час?",IF(B44="уже набрано","-",B44/$A$7))</f>
        <v>?эксп/час?</v>
      </c>
      <c r="D44" s="12" t="str">
        <f aca="false">IF(C44="?эксп/час?","?эксп/час?",IF(C44="-","-",C44/24))</f>
        <v>?эксп/час?</v>
      </c>
      <c r="E44" s="13" t="n">
        <v>2733500</v>
      </c>
      <c r="F44" s="6" t="n">
        <v>480</v>
      </c>
      <c r="G44" s="6" t="n">
        <v>240</v>
      </c>
      <c r="H44" s="6" t="n">
        <v>455</v>
      </c>
    </row>
    <row r="45" customFormat="false" ht="21" hidden="false" customHeight="false" outlineLevel="0" collapsed="false">
      <c r="A45" s="15"/>
      <c r="B45" s="16" t="n">
        <f aca="false">IF((E45-$A$2)&gt;0,E45-$A$2,"уже набрано")</f>
        <v>2999300</v>
      </c>
      <c r="C45" s="11" t="str">
        <f aca="false">IF($A$7=0,"?эксп/час?",IF(B45="уже набрано","-",B45/$A$7))</f>
        <v>?эксп/час?</v>
      </c>
      <c r="D45" s="12" t="str">
        <f aca="false">IF(C45="?эксп/час?","?эксп/час?",IF(C45="-","-",C45/24))</f>
        <v>?эксп/час?</v>
      </c>
      <c r="E45" s="13" t="n">
        <v>2999300</v>
      </c>
      <c r="F45" s="6" t="n">
        <v>490</v>
      </c>
      <c r="G45" s="6" t="n">
        <v>245</v>
      </c>
      <c r="H45" s="6" t="n">
        <v>465</v>
      </c>
    </row>
    <row r="46" customFormat="false" ht="21" hidden="false" customHeight="false" outlineLevel="0" collapsed="false">
      <c r="A46" s="15"/>
      <c r="B46" s="16" t="n">
        <f aca="false">IF((E46-$A$2)&gt;0,E46-$A$2,"уже набрано")</f>
        <v>3283950</v>
      </c>
      <c r="C46" s="11" t="str">
        <f aca="false">IF($A$7=0,"?эксп/час?",IF(B46="уже набрано","-",B46/$A$7))</f>
        <v>?эксп/час?</v>
      </c>
      <c r="D46" s="12" t="str">
        <f aca="false">IF(C46="?эксп/час?","?эксп/час?",IF(C46="-","-",C46/24))</f>
        <v>?эксп/час?</v>
      </c>
      <c r="E46" s="13" t="n">
        <v>3283950</v>
      </c>
      <c r="F46" s="6" t="n">
        <v>500</v>
      </c>
      <c r="G46" s="6" t="n">
        <v>250</v>
      </c>
      <c r="H46" s="6" t="n">
        <v>475</v>
      </c>
    </row>
    <row r="47" customFormat="false" ht="21" hidden="false" customHeight="false" outlineLevel="0" collapsed="false">
      <c r="A47" s="15"/>
      <c r="B47" s="16" t="n">
        <f aca="false">IF((E47-$A$2)&gt;0,E47-$A$2,"уже набрано")</f>
        <v>3588460</v>
      </c>
      <c r="C47" s="11" t="str">
        <f aca="false">IF($A$7=0,"?эксп/час?",IF(B47="уже набрано","-",B47/$A$7))</f>
        <v>?эксп/час?</v>
      </c>
      <c r="D47" s="12" t="str">
        <f aca="false">IF(C47="?эксп/час?","?эксп/час?",IF(C47="-","-",C47/24))</f>
        <v>?эксп/час?</v>
      </c>
      <c r="E47" s="13" t="n">
        <v>3588460</v>
      </c>
      <c r="F47" s="6" t="n">
        <v>510</v>
      </c>
      <c r="G47" s="6" t="n">
        <v>255</v>
      </c>
      <c r="H47" s="6" t="n">
        <v>485</v>
      </c>
    </row>
    <row r="48" customFormat="false" ht="21" hidden="false" customHeight="false" outlineLevel="0" collapsed="false">
      <c r="A48" s="15"/>
      <c r="B48" s="16" t="n">
        <f aca="false">IF((E48-$A$2)&gt;0,E48-$A$2,"уже набрано")</f>
        <v>3913690</v>
      </c>
      <c r="C48" s="11" t="str">
        <f aca="false">IF($A$7=0,"?эксп/час?",IF(B48="уже набрано","-",B48/$A$7))</f>
        <v>?эксп/час?</v>
      </c>
      <c r="D48" s="12" t="str">
        <f aca="false">IF(C48="?эксп/час?","?эксп/час?",IF(C48="-","-",C48/24))</f>
        <v>?эксп/час?</v>
      </c>
      <c r="E48" s="13" t="n">
        <v>3913690</v>
      </c>
      <c r="F48" s="6" t="n">
        <v>520</v>
      </c>
      <c r="G48" s="6" t="n">
        <v>260</v>
      </c>
      <c r="H48" s="6" t="n">
        <v>495</v>
      </c>
    </row>
    <row r="49" customFormat="false" ht="21" hidden="false" customHeight="false" outlineLevel="0" collapsed="false">
      <c r="A49" s="15"/>
      <c r="B49" s="16" t="n">
        <f aca="false">IF((E49-$A$2)&gt;0,E49-$A$2,"уже набрано")</f>
        <v>4260560</v>
      </c>
      <c r="C49" s="11" t="str">
        <f aca="false">IF($A$7=0,"?эксп/час?",IF(B49="уже набрано","-",B49/$A$7))</f>
        <v>?эксп/час?</v>
      </c>
      <c r="D49" s="12" t="str">
        <f aca="false">IF(C49="?эксп/час?","?эксп/час?",IF(C49="-","-",C49/24))</f>
        <v>?эксп/час?</v>
      </c>
      <c r="E49" s="13" t="n">
        <v>4260560</v>
      </c>
      <c r="F49" s="6" t="n">
        <v>530</v>
      </c>
      <c r="G49" s="6" t="n">
        <v>265</v>
      </c>
      <c r="H49" s="6" t="n">
        <v>505</v>
      </c>
    </row>
    <row r="50" customFormat="false" ht="21" hidden="false" customHeight="false" outlineLevel="0" collapsed="false">
      <c r="A50" s="15"/>
      <c r="B50" s="16" t="n">
        <f aca="false">IF((E50-$A$2)&gt;0,E50-$A$2,"уже набрано")</f>
        <v>4630010</v>
      </c>
      <c r="C50" s="11" t="str">
        <f aca="false">IF($A$7=0,"?эксп/час?",IF(B50="уже набрано","-",B50/$A$7))</f>
        <v>?эксп/час?</v>
      </c>
      <c r="D50" s="12" t="str">
        <f aca="false">IF(C50="?эксп/час?","?эксп/час?",IF(C50="-","-",C50/24))</f>
        <v>?эксп/час?</v>
      </c>
      <c r="E50" s="13" t="n">
        <v>4630010</v>
      </c>
      <c r="F50" s="6" t="n">
        <v>540</v>
      </c>
      <c r="G50" s="6" t="n">
        <v>270</v>
      </c>
      <c r="H50" s="6" t="n">
        <v>515</v>
      </c>
    </row>
    <row r="51" customFormat="false" ht="21" hidden="false" customHeight="false" outlineLevel="0" collapsed="false">
      <c r="A51" s="15"/>
      <c r="B51" s="16" t="n">
        <f aca="false">IF((E51-$A$2)&gt;0,E51-$A$2,"уже набрано")</f>
        <v>5023000</v>
      </c>
      <c r="C51" s="11" t="str">
        <f aca="false">IF($A$7=0,"?эксп/час?",IF(B51="уже набрано","-",B51/$A$7))</f>
        <v>?эксп/час?</v>
      </c>
      <c r="D51" s="12" t="str">
        <f aca="false">IF(C51="?эксп/час?","?эксп/час?",IF(C51="-","-",C51/24))</f>
        <v>?эксп/час?</v>
      </c>
      <c r="E51" s="13" t="n">
        <v>5023000</v>
      </c>
      <c r="F51" s="6" t="n">
        <v>550</v>
      </c>
      <c r="G51" s="6" t="n">
        <v>275</v>
      </c>
      <c r="H51" s="6" t="n">
        <v>525</v>
      </c>
    </row>
    <row r="52" customFormat="false" ht="21" hidden="false" customHeight="false" outlineLevel="0" collapsed="false">
      <c r="A52" s="15"/>
      <c r="B52" s="16" t="n">
        <f aca="false">IF((E52-$A$2)&gt;0,E52-$A$2,"уже набрано")</f>
        <v>5440510</v>
      </c>
      <c r="C52" s="11" t="str">
        <f aca="false">IF($A$7=0,"?эксп/час?",IF(B52="уже набрано","-",B52/$A$7))</f>
        <v>?эксп/час?</v>
      </c>
      <c r="D52" s="12" t="str">
        <f aca="false">IF(C52="?эксп/час?","?эксп/час?",IF(C52="-","-",C52/24))</f>
        <v>?эксп/час?</v>
      </c>
      <c r="E52" s="13" t="n">
        <v>5440510</v>
      </c>
      <c r="F52" s="6" t="n">
        <v>560</v>
      </c>
      <c r="G52" s="6" t="n">
        <v>280</v>
      </c>
      <c r="H52" s="6" t="n">
        <v>535</v>
      </c>
    </row>
    <row r="53" customFormat="false" ht="21" hidden="false" customHeight="false" outlineLevel="0" collapsed="false">
      <c r="A53" s="15"/>
      <c r="B53" s="16" t="n">
        <f aca="false">IF((E53-$A$2)&gt;0,E53-$A$2,"уже набрано")</f>
        <v>5883540</v>
      </c>
      <c r="C53" s="11" t="str">
        <f aca="false">IF($A$7=0,"?эксп/час?",IF(B53="уже набрано","-",B53/$A$7))</f>
        <v>?эксп/час?</v>
      </c>
      <c r="D53" s="12" t="str">
        <f aca="false">IF(C53="?эксп/час?","?эксп/час?",IF(C53="-","-",C53/24))</f>
        <v>?эксп/час?</v>
      </c>
      <c r="E53" s="13" t="n">
        <v>5883540</v>
      </c>
      <c r="F53" s="6" t="n">
        <v>570</v>
      </c>
      <c r="G53" s="6" t="n">
        <v>285</v>
      </c>
      <c r="H53" s="6" t="n">
        <v>545</v>
      </c>
    </row>
    <row r="54" customFormat="false" ht="21" hidden="false" customHeight="false" outlineLevel="0" collapsed="false">
      <c r="A54" s="15"/>
      <c r="B54" s="16" t="n">
        <f aca="false">IF((E54-$A$2)&gt;0,E54-$A$2,"уже набрано")</f>
        <v>6353110</v>
      </c>
      <c r="C54" s="11" t="str">
        <f aca="false">IF($A$7=0,"?эксп/час?",IF(B54="уже набрано","-",B54/$A$7))</f>
        <v>?эксп/час?</v>
      </c>
      <c r="D54" s="12" t="str">
        <f aca="false">IF(C54="?эксп/час?","?эксп/час?",IF(C54="-","-",C54/24))</f>
        <v>?эксп/час?</v>
      </c>
      <c r="E54" s="13" t="n">
        <v>6353110</v>
      </c>
      <c r="F54" s="6" t="n">
        <v>580</v>
      </c>
      <c r="G54" s="6" t="n">
        <v>290</v>
      </c>
      <c r="H54" s="6" t="n">
        <v>555</v>
      </c>
    </row>
    <row r="55" customFormat="false" ht="21" hidden="false" customHeight="false" outlineLevel="0" collapsed="false">
      <c r="A55" s="15"/>
      <c r="B55" s="16" t="n">
        <f aca="false">IF((E55-$A$2)&gt;0,E55-$A$2,"уже набрано")</f>
        <v>6850260</v>
      </c>
      <c r="C55" s="11" t="str">
        <f aca="false">IF($A$7=0,"?эксп/час?",IF(B55="уже набрано","-",B55/$A$7))</f>
        <v>?эксп/час?</v>
      </c>
      <c r="D55" s="12" t="str">
        <f aca="false">IF(C55="?эксп/час?","?эксп/час?",IF(C55="-","-",C55/24))</f>
        <v>?эксп/час?</v>
      </c>
      <c r="E55" s="13" t="n">
        <v>6850260</v>
      </c>
      <c r="F55" s="6" t="n">
        <v>590</v>
      </c>
      <c r="G55" s="6" t="n">
        <v>295</v>
      </c>
      <c r="H55" s="6" t="n">
        <v>565</v>
      </c>
    </row>
    <row r="56" customFormat="false" ht="21" hidden="false" customHeight="false" outlineLevel="0" collapsed="false">
      <c r="A56" s="15"/>
      <c r="B56" s="16" t="n">
        <f aca="false">IF((E56-$A$2)&gt;0,E56-$A$2,"уже набрано")</f>
        <v>7376050</v>
      </c>
      <c r="C56" s="11" t="str">
        <f aca="false">IF($A$7=0,"?эксп/час?",IF(B56="уже набрано","-",B56/$A$7))</f>
        <v>?эксп/час?</v>
      </c>
      <c r="D56" s="12" t="str">
        <f aca="false">IF(C56="?эксп/час?","?эксп/час?",IF(C56="-","-",C56/24))</f>
        <v>?эксп/час?</v>
      </c>
      <c r="E56" s="13" t="n">
        <v>7376050</v>
      </c>
      <c r="F56" s="6" t="n">
        <v>600</v>
      </c>
      <c r="G56" s="6" t="n">
        <v>300</v>
      </c>
      <c r="H56" s="6" t="n">
        <v>575</v>
      </c>
    </row>
    <row r="57" customFormat="false" ht="21" hidden="false" customHeight="false" outlineLevel="0" collapsed="false">
      <c r="A57" s="15"/>
      <c r="B57" s="16" t="n">
        <f aca="false">IF((E57-$A$2)&gt;0,E57-$A$2,"уже набрано")</f>
        <v>7931560</v>
      </c>
      <c r="C57" s="11" t="str">
        <f aca="false">IF($A$7=0,"?эксп/час?",IF(B57="уже набрано","-",B57/$A$7))</f>
        <v>?эксп/час?</v>
      </c>
      <c r="D57" s="12" t="str">
        <f aca="false">IF(C57="?эксп/час?","?эксп/час?",IF(C57="-","-",C57/24))</f>
        <v>?эксп/час?</v>
      </c>
      <c r="E57" s="13" t="n">
        <v>7931560</v>
      </c>
      <c r="F57" s="6" t="n">
        <v>610</v>
      </c>
      <c r="G57" s="6" t="n">
        <v>305</v>
      </c>
      <c r="H57" s="6" t="n">
        <v>585</v>
      </c>
    </row>
    <row r="58" customFormat="false" ht="21" hidden="false" customHeight="false" outlineLevel="0" collapsed="false">
      <c r="A58" s="15"/>
      <c r="B58" s="16" t="n">
        <f aca="false">IF((E58-$A$2)&gt;0,E58-$A$2,"уже набрано")</f>
        <v>8517890</v>
      </c>
      <c r="C58" s="11" t="str">
        <f aca="false">IF($A$7=0,"?эксп/час?",IF(B58="уже набрано","-",B58/$A$7))</f>
        <v>?эксп/час?</v>
      </c>
      <c r="D58" s="12" t="str">
        <f aca="false">IF(C58="?эксп/час?","?эксп/час?",IF(C58="-","-",C58/24))</f>
        <v>?эксп/час?</v>
      </c>
      <c r="E58" s="13" t="n">
        <v>8517890</v>
      </c>
      <c r="F58" s="6" t="n">
        <v>620</v>
      </c>
      <c r="G58" s="6" t="n">
        <v>310</v>
      </c>
      <c r="H58" s="6" t="n">
        <v>595</v>
      </c>
    </row>
    <row r="59" customFormat="false" ht="21" hidden="false" customHeight="false" outlineLevel="0" collapsed="false">
      <c r="A59" s="15"/>
      <c r="B59" s="16" t="n">
        <f aca="false">IF((E59-$A$2)&gt;0,E59-$A$2,"уже набрано")</f>
        <v>9136160</v>
      </c>
      <c r="C59" s="11" t="str">
        <f aca="false">IF($A$7=0,"?эксп/час?",IF(B59="уже набрано","-",B59/$A$7))</f>
        <v>?эксп/час?</v>
      </c>
      <c r="D59" s="12" t="str">
        <f aca="false">IF(C59="?эксп/час?","?эксп/час?",IF(C59="-","-",C59/24))</f>
        <v>?эксп/час?</v>
      </c>
      <c r="E59" s="13" t="n">
        <v>9136160</v>
      </c>
      <c r="F59" s="6" t="n">
        <v>630</v>
      </c>
      <c r="G59" s="6" t="n">
        <v>315</v>
      </c>
      <c r="H59" s="6" t="n">
        <v>605</v>
      </c>
    </row>
    <row r="60" customFormat="false" ht="21" hidden="false" customHeight="false" outlineLevel="0" collapsed="false">
      <c r="A60" s="15"/>
      <c r="B60" s="16" t="n">
        <f aca="false">IF((E60-$A$2)&gt;0,E60-$A$2,"уже набрано")</f>
        <v>9787510</v>
      </c>
      <c r="C60" s="11" t="str">
        <f aca="false">IF($A$7=0,"?эксп/час?",IF(B60="уже набрано","-",B60/$A$7))</f>
        <v>?эксп/час?</v>
      </c>
      <c r="D60" s="12" t="str">
        <f aca="false">IF(C60="?эксп/час?","?эксп/час?",IF(C60="-","-",C60/24))</f>
        <v>?эксп/час?</v>
      </c>
      <c r="E60" s="13" t="n">
        <v>9787510</v>
      </c>
      <c r="F60" s="6" t="n">
        <v>640</v>
      </c>
      <c r="G60" s="6" t="n">
        <v>320</v>
      </c>
      <c r="H60" s="6" t="n">
        <v>615</v>
      </c>
    </row>
    <row r="61" customFormat="false" ht="21" hidden="false" customHeight="false" outlineLevel="0" collapsed="false">
      <c r="A61" s="15"/>
      <c r="B61" s="16" t="n">
        <f aca="false">IF((E61-$A$2)&gt;0,E61-$A$2,"уже набрано")</f>
        <v>10473100</v>
      </c>
      <c r="C61" s="11" t="str">
        <f aca="false">IF($A$7=0,"?эксп/час?",IF(B61="уже набрано","-",B61/$A$7))</f>
        <v>?эксп/час?</v>
      </c>
      <c r="D61" s="12" t="str">
        <f aca="false">IF(C61="?эксп/час?","?эксп/час?",IF(C61="-","-",C61/24))</f>
        <v>?эксп/час?</v>
      </c>
      <c r="E61" s="13" t="n">
        <v>10473100</v>
      </c>
      <c r="F61" s="6" t="n">
        <v>650</v>
      </c>
      <c r="G61" s="6" t="n">
        <v>325</v>
      </c>
      <c r="H61" s="6" t="n">
        <v>625</v>
      </c>
    </row>
    <row r="62" customFormat="false" ht="21" hidden="false" customHeight="false" outlineLevel="0" collapsed="false">
      <c r="A62" s="15"/>
      <c r="B62" s="16" t="n">
        <f aca="false">IF((E62-$A$2)&gt;0,E62-$A$2,"уже набрано")</f>
        <v>11194110</v>
      </c>
      <c r="C62" s="11" t="str">
        <f aca="false">IF($A$7=0,"?эксп/час?",IF(B62="уже набрано","-",B62/$A$7))</f>
        <v>?эксп/час?</v>
      </c>
      <c r="D62" s="12" t="str">
        <f aca="false">IF(C62="?эксп/час?","?эксп/час?",IF(C62="-","-",C62/24))</f>
        <v>?эксп/час?</v>
      </c>
      <c r="E62" s="13" t="n">
        <v>11194110</v>
      </c>
      <c r="F62" s="6" t="n">
        <v>660</v>
      </c>
      <c r="G62" s="6" t="n">
        <v>330</v>
      </c>
      <c r="H62" s="6" t="n">
        <v>635</v>
      </c>
    </row>
    <row r="63" customFormat="false" ht="21" hidden="false" customHeight="false" outlineLevel="0" collapsed="false">
      <c r="A63" s="15"/>
      <c r="B63" s="16" t="n">
        <f aca="false">IF((E63-$A$2)&gt;0,E63-$A$2,"уже набрано")</f>
        <v>11951740</v>
      </c>
      <c r="C63" s="11" t="str">
        <f aca="false">IF($A$7=0,"?эксп/час?",IF(B63="уже набрано","-",B63/$A$7))</f>
        <v>?эксп/час?</v>
      </c>
      <c r="D63" s="12" t="str">
        <f aca="false">IF(C63="?эксп/час?","?эксп/час?",IF(C63="-","-",C63/24))</f>
        <v>?эксп/час?</v>
      </c>
      <c r="E63" s="13" t="n">
        <v>11951740</v>
      </c>
      <c r="F63" s="6" t="n">
        <v>670</v>
      </c>
      <c r="G63" s="6" t="n">
        <v>335</v>
      </c>
      <c r="H63" s="6" t="n">
        <v>645</v>
      </c>
    </row>
    <row r="64" customFormat="false" ht="21" hidden="false" customHeight="false" outlineLevel="0" collapsed="false">
      <c r="A64" s="15"/>
      <c r="B64" s="16" t="n">
        <f aca="false">IF((E64-$A$2)&gt;0,E64-$A$2,"уже набрано")</f>
        <v>12747210</v>
      </c>
      <c r="C64" s="11" t="str">
        <f aca="false">IF($A$7=0,"?эксп/час?",IF(B64="уже набрано","-",B64/$A$7))</f>
        <v>?эксп/час?</v>
      </c>
      <c r="D64" s="12" t="str">
        <f aca="false">IF(C64="?эксп/час?","?эксп/час?",IF(C64="-","-",C64/24))</f>
        <v>?эксп/час?</v>
      </c>
      <c r="E64" s="13" t="n">
        <v>12747210</v>
      </c>
      <c r="F64" s="6" t="n">
        <v>680</v>
      </c>
      <c r="G64" s="6" t="n">
        <v>340</v>
      </c>
      <c r="H64" s="6" t="n">
        <v>655</v>
      </c>
    </row>
    <row r="65" customFormat="false" ht="21" hidden="false" customHeight="false" outlineLevel="0" collapsed="false">
      <c r="A65" s="15"/>
      <c r="B65" s="16" t="n">
        <f aca="false">IF((E65-$A$2)&gt;0,E65-$A$2,"уже набрано")</f>
        <v>13581760</v>
      </c>
      <c r="C65" s="11" t="str">
        <f aca="false">IF($A$7=0,"?эксп/час?",IF(B65="уже набрано","-",B65/$A$7))</f>
        <v>?эксп/час?</v>
      </c>
      <c r="D65" s="12" t="str">
        <f aca="false">IF(C65="?эксп/час?","?эксп/час?",IF(C65="-","-",C65/24))</f>
        <v>?эксп/час?</v>
      </c>
      <c r="E65" s="13" t="n">
        <v>13581760</v>
      </c>
      <c r="F65" s="6" t="n">
        <v>690</v>
      </c>
      <c r="G65" s="6" t="n">
        <v>345</v>
      </c>
      <c r="H65" s="6" t="n">
        <v>665</v>
      </c>
    </row>
    <row r="66" customFormat="false" ht="21" hidden="false" customHeight="false" outlineLevel="0" collapsed="false">
      <c r="A66" s="15"/>
      <c r="B66" s="16" t="n">
        <f aca="false">IF((E66-$A$2)&gt;0,E66-$A$2,"уже набрано")</f>
        <v>14456650</v>
      </c>
      <c r="C66" s="11" t="str">
        <f aca="false">IF($A$7=0,"?эксп/час?",IF(B66="уже набрано","-",B66/$A$7))</f>
        <v>?эксп/час?</v>
      </c>
      <c r="D66" s="12" t="str">
        <f aca="false">IF(C66="?эксп/час?","?эксп/час?",IF(C66="-","-",C66/24))</f>
        <v>?эксп/час?</v>
      </c>
      <c r="E66" s="13" t="n">
        <v>14456650</v>
      </c>
      <c r="F66" s="6" t="n">
        <v>700</v>
      </c>
      <c r="G66" s="6" t="n">
        <v>350</v>
      </c>
      <c r="H66" s="6" t="n">
        <v>675</v>
      </c>
    </row>
    <row r="67" customFormat="false" ht="21" hidden="false" customHeight="false" outlineLevel="0" collapsed="false">
      <c r="A67" s="15"/>
      <c r="B67" s="16" t="n">
        <f aca="false">IF((E67-$A$2)&gt;0,E67-$A$2,"уже набрано")</f>
        <v>15373160</v>
      </c>
      <c r="C67" s="11" t="str">
        <f aca="false">IF($A$7=0,"?эксп/час?",IF(B67="уже набрано","-",B67/$A$7))</f>
        <v>?эксп/час?</v>
      </c>
      <c r="D67" s="12" t="str">
        <f aca="false">IF(C67="?эксп/час?","?эксп/час?",IF(C67="-","-",C67/24))</f>
        <v>?эксп/час?</v>
      </c>
      <c r="E67" s="13" t="n">
        <v>15373160</v>
      </c>
      <c r="F67" s="6" t="n">
        <v>710</v>
      </c>
      <c r="G67" s="6" t="n">
        <v>355</v>
      </c>
      <c r="H67" s="6" t="n">
        <v>685</v>
      </c>
    </row>
    <row r="68" customFormat="false" ht="21" hidden="false" customHeight="false" outlineLevel="0" collapsed="false">
      <c r="A68" s="15"/>
      <c r="B68" s="16" t="n">
        <f aca="false">IF((E68-$A$2)&gt;0,E68-$A$2,"уже набрано")</f>
        <v>16332590</v>
      </c>
      <c r="C68" s="11" t="str">
        <f aca="false">IF($A$7=0,"?эксп/час?",IF(B68="уже набрано","-",B68/$A$7))</f>
        <v>?эксп/час?</v>
      </c>
      <c r="D68" s="12" t="str">
        <f aca="false">IF(C68="?эксп/час?","?эксп/час?",IF(C68="-","-",C68/24))</f>
        <v>?эксп/час?</v>
      </c>
      <c r="E68" s="13" t="n">
        <v>16332590</v>
      </c>
      <c r="F68" s="6" t="n">
        <v>720</v>
      </c>
      <c r="G68" s="6" t="n">
        <v>360</v>
      </c>
      <c r="H68" s="6" t="n">
        <v>695</v>
      </c>
    </row>
    <row r="69" customFormat="false" ht="21" hidden="false" customHeight="false" outlineLevel="0" collapsed="false">
      <c r="A69" s="15"/>
      <c r="B69" s="16" t="n">
        <f aca="false">IF((E69-$A$2)&gt;0,E69-$A$2,"уже набрано")</f>
        <v>17336260</v>
      </c>
      <c r="C69" s="11" t="str">
        <f aca="false">IF($A$7=0,"?эксп/час?",IF(B69="уже набрано","-",B69/$A$7))</f>
        <v>?эксп/час?</v>
      </c>
      <c r="D69" s="12" t="str">
        <f aca="false">IF(C69="?эксп/час?","?эксп/час?",IF(C69="-","-",C69/24))</f>
        <v>?эксп/час?</v>
      </c>
      <c r="E69" s="13" t="n">
        <v>17336260</v>
      </c>
      <c r="F69" s="6" t="n">
        <v>730</v>
      </c>
      <c r="G69" s="6" t="n">
        <v>365</v>
      </c>
      <c r="H69" s="6" t="n">
        <v>705</v>
      </c>
    </row>
    <row r="70" customFormat="false" ht="21" hidden="false" customHeight="false" outlineLevel="0" collapsed="false">
      <c r="A70" s="15"/>
      <c r="B70" s="16" t="n">
        <f aca="false">IF((E70-$A$2)&gt;0,E70-$A$2,"уже набрано")</f>
        <v>18285510</v>
      </c>
      <c r="C70" s="11" t="str">
        <f aca="false">IF($A$7=0,"?эксп/час?",IF(B70="уже набрано","-",B70/$A$7))</f>
        <v>?эксп/час?</v>
      </c>
      <c r="D70" s="12" t="str">
        <f aca="false">IF(C70="?эксп/час?","?эксп/час?",IF(C70="-","-",C70/24))</f>
        <v>?эксп/час?</v>
      </c>
      <c r="E70" s="13" t="n">
        <v>18285510</v>
      </c>
      <c r="F70" s="6" t="n">
        <v>740</v>
      </c>
      <c r="G70" s="6" t="n">
        <v>370</v>
      </c>
      <c r="H70" s="6" t="n">
        <v>715</v>
      </c>
    </row>
    <row r="71" customFormat="false" ht="21" hidden="false" customHeight="false" outlineLevel="0" collapsed="false">
      <c r="A71" s="15"/>
      <c r="B71" s="16" t="n">
        <f aca="false">IF((E71-$A$2)&gt;0,E71-$A$2,"уже набрано")</f>
        <v>19481700</v>
      </c>
      <c r="C71" s="11" t="str">
        <f aca="false">IF($A$7=0,"?эксп/час?",IF(B71="уже набрано","-",B71/$A$7))</f>
        <v>?эксп/час?</v>
      </c>
      <c r="D71" s="12" t="str">
        <f aca="false">IF(C71="?эксп/час?","?эксп/час?",IF(C71="-","-",C71/24))</f>
        <v>?эксп/час?</v>
      </c>
      <c r="E71" s="13" t="n">
        <v>19481700</v>
      </c>
      <c r="F71" s="6" t="n">
        <v>750</v>
      </c>
      <c r="G71" s="6" t="n">
        <v>375</v>
      </c>
      <c r="H71" s="6" t="n">
        <v>725</v>
      </c>
    </row>
    <row r="72" customFormat="false" ht="21" hidden="false" customHeight="false" outlineLevel="0" collapsed="false">
      <c r="A72" s="15"/>
      <c r="B72" s="16" t="n">
        <f aca="false">IF((E72-$A$2)&gt;0,E72-$A$2,"уже набрано")</f>
        <v>20626210</v>
      </c>
      <c r="C72" s="11" t="str">
        <f aca="false">IF($A$7=0,"?эксп/час?",IF(B72="уже набрано","-",B72/$A$7))</f>
        <v>?эксп/час?</v>
      </c>
      <c r="D72" s="12" t="str">
        <f aca="false">IF(C72="?эксп/час?","?эксп/час?",IF(C72="-","-",C72/24))</f>
        <v>?эксп/час?</v>
      </c>
      <c r="E72" s="13" t="n">
        <v>20626210</v>
      </c>
      <c r="F72" s="6" t="n">
        <v>760</v>
      </c>
      <c r="G72" s="6" t="n">
        <v>380</v>
      </c>
      <c r="H72" s="6" t="n">
        <v>735</v>
      </c>
    </row>
    <row r="73" customFormat="false" ht="21" hidden="false" customHeight="false" outlineLevel="0" collapsed="false">
      <c r="A73" s="15"/>
      <c r="B73" s="16" t="n">
        <f aca="false">IF((E73-$A$2)&gt;0,E73-$A$2,"уже набрано")</f>
        <v>21820440</v>
      </c>
      <c r="C73" s="11" t="str">
        <f aca="false">IF($A$7=0,"?эксп/час?",IF(B73="уже набрано","-",B73/$A$7))</f>
        <v>?эксп/час?</v>
      </c>
      <c r="D73" s="12" t="str">
        <f aca="false">IF(C73="?эксп/час?","?эксп/час?",IF(C73="-","-",C73/24))</f>
        <v>?эксп/час?</v>
      </c>
      <c r="E73" s="13" t="n">
        <v>21820440</v>
      </c>
      <c r="F73" s="6" t="n">
        <v>770</v>
      </c>
      <c r="G73" s="6" t="n">
        <v>385</v>
      </c>
      <c r="H73" s="6" t="n">
        <v>745</v>
      </c>
    </row>
    <row r="74" customFormat="false" ht="21" hidden="false" customHeight="false" outlineLevel="0" collapsed="false">
      <c r="A74" s="15"/>
      <c r="B74" s="16" t="n">
        <f aca="false">IF((E74-$A$2)&gt;0,E74-$A$2,"уже набрано")</f>
        <v>23065810</v>
      </c>
      <c r="C74" s="11" t="str">
        <f aca="false">IF($A$7=0,"?эксп/час?",IF(B74="уже набрано","-",B74/$A$7))</f>
        <v>?эксп/час?</v>
      </c>
      <c r="D74" s="12" t="str">
        <f aca="false">IF(C74="?эксп/час?","?эксп/час?",IF(C74="-","-",C74/24))</f>
        <v>?эксп/час?</v>
      </c>
      <c r="E74" s="13" t="n">
        <v>23065810</v>
      </c>
      <c r="F74" s="6" t="n">
        <v>780</v>
      </c>
      <c r="G74" s="6" t="n">
        <v>390</v>
      </c>
      <c r="H74" s="6" t="n">
        <v>755</v>
      </c>
    </row>
    <row r="75" customFormat="false" ht="21" hidden="false" customHeight="false" outlineLevel="0" collapsed="false">
      <c r="A75" s="15"/>
      <c r="B75" s="16" t="n">
        <f aca="false">IF((E75-$A$2)&gt;0,E75-$A$2,"уже набрано")</f>
        <v>24363760</v>
      </c>
      <c r="C75" s="11" t="str">
        <f aca="false">IF($A$7=0,"?эксп/час?",IF(B75="уже набрано","-",B75/$A$7))</f>
        <v>?эксп/час?</v>
      </c>
      <c r="D75" s="12" t="str">
        <f aca="false">IF(C75="?эксп/час?","?эксп/час?",IF(C75="-","-",C75/24))</f>
        <v>?эксп/час?</v>
      </c>
      <c r="E75" s="13" t="n">
        <v>24363760</v>
      </c>
      <c r="F75" s="6" t="n">
        <v>790</v>
      </c>
      <c r="G75" s="6" t="n">
        <v>395</v>
      </c>
      <c r="H75" s="6" t="n">
        <v>765</v>
      </c>
    </row>
    <row r="76" customFormat="false" ht="21" hidden="false" customHeight="false" outlineLevel="0" collapsed="false">
      <c r="A76" s="15"/>
      <c r="B76" s="16" t="n">
        <f aca="false">IF((E76-$A$2)&gt;0,E76-$A$2,"уже набрано")</f>
        <v>25715750</v>
      </c>
      <c r="C76" s="11" t="str">
        <f aca="false">IF($A$7=0,"?эксп/час?",IF(B76="уже набрано","-",B76/$A$7))</f>
        <v>?эксп/час?</v>
      </c>
      <c r="D76" s="12" t="str">
        <f aca="false">IF(C76="?эксп/час?","?эксп/час?",IF(C76="-","-",C76/24))</f>
        <v>?эксп/час?</v>
      </c>
      <c r="E76" s="13" t="n">
        <v>25715750</v>
      </c>
      <c r="F76" s="6" t="n">
        <v>800</v>
      </c>
      <c r="G76" s="6" t="n">
        <v>400</v>
      </c>
      <c r="H76" s="6" t="n">
        <v>775</v>
      </c>
    </row>
    <row r="77" customFormat="false" ht="21" hidden="false" customHeight="false" outlineLevel="0" collapsed="false">
      <c r="A77" s="15"/>
      <c r="B77" s="16" t="n">
        <f aca="false">IF((E77-$A$2)&gt;0,E77-$A$2,"уже набрано")</f>
        <v>27123260</v>
      </c>
      <c r="C77" s="11" t="str">
        <f aca="false">IF($A$7=0,"?эксп/час?",IF(B77="уже набрано","-",B77/$A$7))</f>
        <v>?эксп/час?</v>
      </c>
      <c r="D77" s="12" t="str">
        <f aca="false">IF(C77="?эксп/час?","?эксп/час?",IF(C77="-","-",C77/24))</f>
        <v>?эксп/час?</v>
      </c>
      <c r="E77" s="13" t="n">
        <v>27123260</v>
      </c>
      <c r="F77" s="6" t="n">
        <v>810</v>
      </c>
      <c r="G77" s="6" t="n">
        <v>405</v>
      </c>
      <c r="H77" s="6" t="n">
        <v>785</v>
      </c>
    </row>
    <row r="78" customFormat="false" ht="21" hidden="false" customHeight="false" outlineLevel="0" collapsed="false">
      <c r="A78" s="15"/>
      <c r="B78" s="16" t="n">
        <f aca="false">IF((E78-$A$2)&gt;0,E78-$A$2,"уже набрано")</f>
        <v>28587790</v>
      </c>
      <c r="C78" s="11" t="str">
        <f aca="false">IF($A$7=0,"?эксп/час?",IF(B78="уже набрано","-",B78/$A$7))</f>
        <v>?эксп/час?</v>
      </c>
      <c r="D78" s="12" t="str">
        <f aca="false">IF(C78="?эксп/час?","?эксп/час?",IF(C78="-","-",C78/24))</f>
        <v>?эксп/час?</v>
      </c>
      <c r="E78" s="13" t="n">
        <v>28587790</v>
      </c>
      <c r="F78" s="6" t="n">
        <v>820</v>
      </c>
      <c r="G78" s="6" t="n">
        <v>410</v>
      </c>
      <c r="H78" s="6" t="n">
        <v>795</v>
      </c>
    </row>
    <row r="79" customFormat="false" ht="21" hidden="false" customHeight="false" outlineLevel="0" collapsed="false">
      <c r="A79" s="15"/>
      <c r="B79" s="16" t="n">
        <f aca="false">IF((E79-$A$2)&gt;0,E79-$A$2,"уже набрано")</f>
        <v>30110860</v>
      </c>
      <c r="C79" s="11" t="str">
        <f aca="false">IF($A$7=0,"?эксп/час?",IF(B79="уже набрано","-",B79/$A$7))</f>
        <v>?эксп/час?</v>
      </c>
      <c r="D79" s="12" t="str">
        <f aca="false">IF(C79="?эксп/час?","?эксп/час?",IF(C79="-","-",C79/24))</f>
        <v>?эксп/час?</v>
      </c>
      <c r="E79" s="13" t="n">
        <v>30110860</v>
      </c>
      <c r="F79" s="6" t="n">
        <v>830</v>
      </c>
      <c r="G79" s="6" t="n">
        <v>415</v>
      </c>
      <c r="H79" s="6" t="n">
        <v>805</v>
      </c>
    </row>
    <row r="80" customFormat="false" ht="21" hidden="false" customHeight="false" outlineLevel="0" collapsed="false">
      <c r="A80" s="15"/>
      <c r="B80" s="16" t="n">
        <f aca="false">IF((E80-$A$2)&gt;0,E80-$A$2,"уже набрано")</f>
        <v>31694010</v>
      </c>
      <c r="C80" s="11" t="str">
        <f aca="false">IF($A$7=0,"?эксп/час?",IF(B80="уже набрано","-",B80/$A$7))</f>
        <v>?эксп/час?</v>
      </c>
      <c r="D80" s="12" t="str">
        <f aca="false">IF(C80="?эксп/час?","?эксп/час?",IF(C80="-","-",C80/24))</f>
        <v>?эксп/час?</v>
      </c>
      <c r="E80" s="13" t="n">
        <v>31694010</v>
      </c>
      <c r="F80" s="6" t="n">
        <v>840</v>
      </c>
      <c r="G80" s="6" t="n">
        <v>420</v>
      </c>
      <c r="H80" s="6" t="n">
        <v>815</v>
      </c>
    </row>
    <row r="81" customFormat="false" ht="21" hidden="false" customHeight="false" outlineLevel="0" collapsed="false">
      <c r="A81" s="15"/>
      <c r="B81" s="16" t="n">
        <f aca="false">IF((E81-$A$2)&gt;0,E81-$A$2,"уже набрано")</f>
        <v>33338800</v>
      </c>
      <c r="C81" s="11" t="str">
        <f aca="false">IF($A$7=0,"?эксп/час?",IF(B81="уже набрано","-",B81/$A$7))</f>
        <v>?эксп/час?</v>
      </c>
      <c r="D81" s="12" t="str">
        <f aca="false">IF(C81="?эксп/час?","?эксп/час?",IF(C81="-","-",C81/24))</f>
        <v>?эксп/час?</v>
      </c>
      <c r="E81" s="13" t="n">
        <v>33338800</v>
      </c>
      <c r="F81" s="6" t="n">
        <v>850</v>
      </c>
      <c r="G81" s="6" t="n">
        <v>425</v>
      </c>
      <c r="H81" s="6" t="n">
        <v>825</v>
      </c>
    </row>
    <row r="82" customFormat="false" ht="21" hidden="false" customHeight="false" outlineLevel="0" collapsed="false">
      <c r="A82" s="15"/>
      <c r="B82" s="16" t="n">
        <f aca="false">IF((E82-$A$2)&gt;0,E82-$A$2,"уже набрано")</f>
        <v>35046810</v>
      </c>
      <c r="C82" s="11" t="str">
        <f aca="false">IF($A$7=0,"?эксп/час?",IF(B82="уже набрано","-",B82/$A$7))</f>
        <v>?эксп/час?</v>
      </c>
      <c r="D82" s="12" t="str">
        <f aca="false">IF(C82="?эксп/час?","?эксп/час?",IF(C82="-","-",C82/24))</f>
        <v>?эксп/час?</v>
      </c>
      <c r="E82" s="13" t="n">
        <v>35046810</v>
      </c>
      <c r="F82" s="6" t="n">
        <v>860</v>
      </c>
      <c r="G82" s="6" t="n">
        <v>430</v>
      </c>
      <c r="H82" s="6" t="n">
        <v>835</v>
      </c>
    </row>
    <row r="83" customFormat="false" ht="21" hidden="false" customHeight="false" outlineLevel="0" collapsed="false">
      <c r="A83" s="15"/>
      <c r="B83" s="16" t="n">
        <f aca="false">IF((E83-$A$2)&gt;0,E83-$A$2,"уже набрано")</f>
        <v>36819640</v>
      </c>
      <c r="C83" s="11" t="str">
        <f aca="false">IF($A$7=0,"?эксп/час?",IF(B83="уже набрано","-",B83/$A$7))</f>
        <v>?эксп/час?</v>
      </c>
      <c r="D83" s="12" t="str">
        <f aca="false">IF(C83="?эксп/час?","?эксп/час?",IF(C83="-","-",C83/24))</f>
        <v>?эксп/час?</v>
      </c>
      <c r="E83" s="13" t="n">
        <v>36819640</v>
      </c>
      <c r="F83" s="6" t="n">
        <v>870</v>
      </c>
      <c r="G83" s="6" t="n">
        <v>435</v>
      </c>
      <c r="H83" s="6" t="n">
        <v>845</v>
      </c>
    </row>
    <row r="84" customFormat="false" ht="21" hidden="false" customHeight="false" outlineLevel="0" collapsed="false">
      <c r="A84" s="15"/>
      <c r="B84" s="16" t="n">
        <f aca="false">IF((E84-$A$2)&gt;0,E84-$A$2,"уже набрано")</f>
        <v>38658910</v>
      </c>
      <c r="C84" s="11" t="str">
        <f aca="false">IF($A$7=0,"?эксп/час?",IF(B84="уже набрано","-",B84/$A$7))</f>
        <v>?эксп/час?</v>
      </c>
      <c r="D84" s="12" t="str">
        <f aca="false">IF(C84="?эксп/час?","?эксп/час?",IF(C84="-","-",C84/24))</f>
        <v>?эксп/час?</v>
      </c>
      <c r="E84" s="13" t="n">
        <v>38658910</v>
      </c>
      <c r="F84" s="6" t="n">
        <v>880</v>
      </c>
      <c r="G84" s="6" t="n">
        <v>440</v>
      </c>
      <c r="H84" s="6" t="n">
        <v>855</v>
      </c>
    </row>
    <row r="85" customFormat="false" ht="21" hidden="false" customHeight="false" outlineLevel="0" collapsed="false">
      <c r="A85" s="15"/>
      <c r="B85" s="16" t="n">
        <f aca="false">IF((E85-$A$2)&gt;0,E85-$A$2,"уже набрано")</f>
        <v>40566260</v>
      </c>
      <c r="C85" s="11" t="str">
        <f aca="false">IF($A$7=0,"?эксп/час?",IF(B85="уже набрано","-",B85/$A$7))</f>
        <v>?эксп/час?</v>
      </c>
      <c r="D85" s="12" t="str">
        <f aca="false">IF(C85="?эксп/час?","?эксп/час?",IF(C85="-","-",C85/24))</f>
        <v>?эксп/час?</v>
      </c>
      <c r="E85" s="13" t="n">
        <v>40566260</v>
      </c>
      <c r="F85" s="6" t="n">
        <v>890</v>
      </c>
      <c r="G85" s="6" t="n">
        <v>445</v>
      </c>
      <c r="H85" s="6" t="n">
        <v>865</v>
      </c>
    </row>
    <row r="86" customFormat="false" ht="21" hidden="false" customHeight="false" outlineLevel="0" collapsed="false">
      <c r="A86" s="15"/>
      <c r="B86" s="16" t="n">
        <f aca="false">IF((E86-$A$2)&gt;0,E86-$A$2,"уже набрано")</f>
        <v>42543350</v>
      </c>
      <c r="C86" s="11" t="str">
        <f aca="false">IF($A$7=0,"?эксп/час?",IF(B86="уже набрано","-",B86/$A$7))</f>
        <v>?эксп/час?</v>
      </c>
      <c r="D86" s="12" t="str">
        <f aca="false">IF(C86="?эксп/час?","?эксп/час?",IF(C86="-","-",C86/24))</f>
        <v>?эксп/час?</v>
      </c>
      <c r="E86" s="13" t="n">
        <v>42543350</v>
      </c>
      <c r="F86" s="6" t="n">
        <v>900</v>
      </c>
      <c r="G86" s="6" t="n">
        <v>450</v>
      </c>
      <c r="H86" s="6" t="n">
        <v>875</v>
      </c>
    </row>
    <row r="87" customFormat="false" ht="21" hidden="false" customHeight="false" outlineLevel="0" collapsed="false">
      <c r="A87" s="15"/>
      <c r="B87" s="16" t="n">
        <f aca="false">IF((E87-$A$2)&gt;0,E87-$A$2,"уже набрано")</f>
        <v>44591860</v>
      </c>
      <c r="C87" s="11" t="str">
        <f aca="false">IF($A$7=0,"?эксп/час?",IF(B87="уже набрано","-",B87/$A$7))</f>
        <v>?эксп/час?</v>
      </c>
      <c r="D87" s="12" t="str">
        <f aca="false">IF(C87="?эксп/час?","?эксп/час?",IF(C87="-","-",C87/24))</f>
        <v>?эксп/час?</v>
      </c>
      <c r="E87" s="13" t="n">
        <v>44591860</v>
      </c>
      <c r="F87" s="6" t="n">
        <v>910</v>
      </c>
      <c r="G87" s="6" t="n">
        <v>455</v>
      </c>
      <c r="H87" s="6" t="n">
        <v>885</v>
      </c>
    </row>
    <row r="88" customFormat="false" ht="21" hidden="false" customHeight="false" outlineLevel="0" collapsed="false">
      <c r="A88" s="15"/>
      <c r="B88" s="16" t="n">
        <f aca="false">IF((E88-$A$2)&gt;0,E88-$A$2,"уже набрано")</f>
        <v>46713490</v>
      </c>
      <c r="C88" s="11" t="str">
        <f aca="false">IF($A$7=0,"?эксп/час?",IF(B88="уже набрано","-",B88/$A$7))</f>
        <v>?эксп/час?</v>
      </c>
      <c r="D88" s="12" t="str">
        <f aca="false">IF(C88="?эксп/час?","?эксп/час?",IF(C88="-","-",C88/24))</f>
        <v>?эксп/час?</v>
      </c>
      <c r="E88" s="13" t="n">
        <v>46713490</v>
      </c>
      <c r="F88" s="6" t="n">
        <v>920</v>
      </c>
      <c r="G88" s="6" t="n">
        <v>460</v>
      </c>
      <c r="H88" s="6" t="n">
        <v>895</v>
      </c>
    </row>
    <row r="89" customFormat="false" ht="21" hidden="false" customHeight="false" outlineLevel="0" collapsed="false">
      <c r="A89" s="15"/>
      <c r="B89" s="16" t="n">
        <f aca="false">IF((E89-$A$2)&gt;0,E89-$A$2,"уже набрано")</f>
        <v>48909960</v>
      </c>
      <c r="C89" s="11" t="str">
        <f aca="false">IF($A$7=0,"?эксп/час?",IF(B89="уже набрано","-",B89/$A$7))</f>
        <v>?эксп/час?</v>
      </c>
      <c r="D89" s="12" t="str">
        <f aca="false">IF(C89="?эксп/час?","?эксп/час?",IF(C89="-","-",C89/24))</f>
        <v>?эксп/час?</v>
      </c>
      <c r="E89" s="13" t="n">
        <v>48909960</v>
      </c>
      <c r="F89" s="6" t="n">
        <v>930</v>
      </c>
      <c r="G89" s="6" t="n">
        <v>465</v>
      </c>
      <c r="H89" s="6" t="n">
        <v>905</v>
      </c>
    </row>
    <row r="90" customFormat="false" ht="21" hidden="false" customHeight="false" outlineLevel="0" collapsed="false">
      <c r="A90" s="15"/>
      <c r="B90" s="16" t="n">
        <f aca="false">IF((E90-$A$2)&gt;0,E90-$A$2,"уже набрано")</f>
        <v>51183010</v>
      </c>
      <c r="C90" s="11" t="str">
        <f aca="false">IF($A$7=0,"?эксп/час?",IF(B90="уже набрано","-",B90/$A$7))</f>
        <v>?эксп/час?</v>
      </c>
      <c r="D90" s="12" t="str">
        <f aca="false">IF(C90="?эксп/час?","?эксп/час?",IF(C90="-","-",C90/24))</f>
        <v>?эксп/час?</v>
      </c>
      <c r="E90" s="13" t="n">
        <v>51183010</v>
      </c>
      <c r="F90" s="6" t="n">
        <v>940</v>
      </c>
      <c r="G90" s="6" t="n">
        <v>470</v>
      </c>
      <c r="H90" s="6" t="n">
        <v>915</v>
      </c>
    </row>
    <row r="91" customFormat="false" ht="21" hidden="false" customHeight="false" outlineLevel="0" collapsed="false">
      <c r="A91" s="15"/>
      <c r="B91" s="16" t="n">
        <f aca="false">IF((E91-$A$2)&gt;0,E91-$A$2,"уже набрано")</f>
        <v>53534400</v>
      </c>
      <c r="C91" s="11" t="str">
        <f aca="false">IF($A$7=0,"?эксп/час?",IF(B91="уже набрано","-",B91/$A$7))</f>
        <v>?эксп/час?</v>
      </c>
      <c r="D91" s="12" t="str">
        <f aca="false">IF(C91="?эксп/час?","?эксп/час?",IF(C91="-","-",C91/24))</f>
        <v>?эксп/час?</v>
      </c>
      <c r="E91" s="13" t="n">
        <v>53534400</v>
      </c>
      <c r="F91" s="6" t="n">
        <v>950</v>
      </c>
      <c r="G91" s="6" t="n">
        <v>475</v>
      </c>
      <c r="H91" s="6" t="n">
        <v>925</v>
      </c>
    </row>
    <row r="92" customFormat="false" ht="21" hidden="false" customHeight="false" outlineLevel="0" collapsed="false">
      <c r="A92" s="15"/>
      <c r="B92" s="16" t="n">
        <f aca="false">IF((E92-$A$2)&gt;0,E92-$A$2,"уже набрано")</f>
        <v>55965910</v>
      </c>
      <c r="C92" s="11" t="str">
        <f aca="false">IF($A$7=0,"?эксп/час?",IF(B92="уже набрано","-",B92/$A$7))</f>
        <v>?эксп/час?</v>
      </c>
      <c r="D92" s="12" t="str">
        <f aca="false">IF(C92="?эксп/час?","?эксп/час?",IF(C92="-","-",C92/24))</f>
        <v>?эксп/час?</v>
      </c>
      <c r="E92" s="13" t="n">
        <v>55965910</v>
      </c>
      <c r="F92" s="6" t="n">
        <v>960</v>
      </c>
      <c r="G92" s="6" t="n">
        <v>480</v>
      </c>
      <c r="H92" s="6" t="n">
        <v>935</v>
      </c>
    </row>
    <row r="93" customFormat="false" ht="21" hidden="false" customHeight="false" outlineLevel="0" collapsed="false">
      <c r="A93" s="15"/>
      <c r="B93" s="16" t="n">
        <f aca="false">IF((E93-$A$2)&gt;0,E93-$A$2,"уже набрано")</f>
        <v>58479340</v>
      </c>
      <c r="C93" s="11" t="str">
        <f aca="false">IF($A$7=0,"?эксп/час?",IF(B93="уже набрано","-",B93/$A$7))</f>
        <v>?эксп/час?</v>
      </c>
      <c r="D93" s="12" t="str">
        <f aca="false">IF(C93="?эксп/час?","?эксп/час?",IF(C93="-","-",C93/24))</f>
        <v>?эксп/час?</v>
      </c>
      <c r="E93" s="13" t="n">
        <v>58479340</v>
      </c>
      <c r="F93" s="6" t="n">
        <v>970</v>
      </c>
      <c r="G93" s="6" t="n">
        <v>485</v>
      </c>
      <c r="H93" s="6" t="n">
        <v>945</v>
      </c>
    </row>
    <row r="94" customFormat="false" ht="21" hidden="false" customHeight="false" outlineLevel="0" collapsed="false">
      <c r="A94" s="15"/>
      <c r="B94" s="16" t="n">
        <f aca="false">IF((E94-$A$2)&gt;0,E94-$A$2,"уже набрано")</f>
        <v>61076510</v>
      </c>
      <c r="C94" s="11" t="str">
        <f aca="false">IF($A$7=0,"?эксп/час?",IF(B94="уже набрано","-",B94/$A$7))</f>
        <v>?эксп/час?</v>
      </c>
      <c r="D94" s="12" t="str">
        <f aca="false">IF(C94="?эксп/час?","?эксп/час?",IF(C94="-","-",C94/24))</f>
        <v>?эксп/час?</v>
      </c>
      <c r="E94" s="13" t="n">
        <v>61076510</v>
      </c>
      <c r="F94" s="6" t="n">
        <v>980</v>
      </c>
      <c r="G94" s="6" t="n">
        <v>490</v>
      </c>
      <c r="H94" s="6" t="n">
        <v>955</v>
      </c>
    </row>
    <row r="95" customFormat="false" ht="21" hidden="false" customHeight="false" outlineLevel="0" collapsed="false">
      <c r="A95" s="15"/>
      <c r="B95" s="16" t="n">
        <f aca="false">IF((E95-$A$2)&gt;0,E95-$A$2,"уже набрано")</f>
        <v>63759260</v>
      </c>
      <c r="C95" s="11" t="str">
        <f aca="false">IF($A$7=0,"?эксп/час?",IF(B95="уже набрано","-",B95/$A$7))</f>
        <v>?эксп/час?</v>
      </c>
      <c r="D95" s="12" t="str">
        <f aca="false">IF(C95="?эксп/час?","?эксп/час?",IF(C95="-","-",C95/24))</f>
        <v>?эксп/час?</v>
      </c>
      <c r="E95" s="13" t="n">
        <v>63759260</v>
      </c>
      <c r="F95" s="6" t="n">
        <v>990</v>
      </c>
      <c r="G95" s="6" t="n">
        <v>495</v>
      </c>
      <c r="H95" s="6" t="n">
        <v>965</v>
      </c>
    </row>
    <row r="96" customFormat="false" ht="21" hidden="false" customHeight="false" outlineLevel="0" collapsed="false">
      <c r="A96" s="15"/>
      <c r="B96" s="16" t="n">
        <f aca="false">IF((E96-$A$2)&gt;0,E96-$A$2,"уже набрано")</f>
        <v>66529450</v>
      </c>
      <c r="C96" s="11" t="str">
        <f aca="false">IF($A$7=0,"?эксп/час?",IF(B96="уже набрано","-",B96/$A$7))</f>
        <v>?эксп/час?</v>
      </c>
      <c r="D96" s="12" t="str">
        <f aca="false">IF(C96="?эксп/час?","?эксп/час?",IF(C96="-","-",C96/24))</f>
        <v>?эксп/час?</v>
      </c>
      <c r="E96" s="13" t="n">
        <v>66529450</v>
      </c>
      <c r="F96" s="6" t="n">
        <v>1000</v>
      </c>
      <c r="G96" s="6" t="n">
        <v>500</v>
      </c>
      <c r="H96" s="6" t="n">
        <v>975</v>
      </c>
    </row>
    <row r="97" customFormat="false" ht="21" hidden="false" customHeight="false" outlineLevel="0" collapsed="false">
      <c r="A97" s="15"/>
      <c r="B97" s="16" t="n">
        <f aca="false">IF((E97-$A$2)&gt;0,E97-$A$2,"уже набрано")</f>
        <v>69388960</v>
      </c>
      <c r="C97" s="11" t="str">
        <f aca="false">IF($A$7=0,"?эксп/час?",IF(B97="уже набрано","-",B97/$A$7))</f>
        <v>?эксп/час?</v>
      </c>
      <c r="D97" s="12" t="str">
        <f aca="false">IF(C97="?эксп/час?","?эксп/час?",IF(C97="-","-",C97/24))</f>
        <v>?эксп/час?</v>
      </c>
      <c r="E97" s="13" t="n">
        <v>69388960</v>
      </c>
      <c r="F97" s="6" t="n">
        <v>1010</v>
      </c>
      <c r="G97" s="6" t="n">
        <v>505</v>
      </c>
      <c r="H97" s="6" t="n">
        <v>985</v>
      </c>
    </row>
    <row r="98" customFormat="false" ht="21" hidden="false" customHeight="false" outlineLevel="0" collapsed="false">
      <c r="A98" s="15"/>
      <c r="B98" s="16" t="n">
        <f aca="false">IF((E98-$A$2)&gt;0,E98-$A$2,"уже набрано")</f>
        <v>72339690</v>
      </c>
      <c r="C98" s="11" t="str">
        <f aca="false">IF($A$7=0,"?эксп/час?",IF(B98="уже набрано","-",B98/$A$7))</f>
        <v>?эксп/час?</v>
      </c>
      <c r="D98" s="12" t="str">
        <f aca="false">IF(C98="?эксп/час?","?эксп/час?",IF(C98="-","-",C98/24))</f>
        <v>?эксп/час?</v>
      </c>
      <c r="E98" s="13" t="n">
        <v>72339690</v>
      </c>
      <c r="F98" s="6" t="n">
        <v>1020</v>
      </c>
      <c r="G98" s="6" t="n">
        <v>510</v>
      </c>
      <c r="H98" s="6" t="n">
        <v>995</v>
      </c>
    </row>
    <row r="99" customFormat="false" ht="21" hidden="false" customHeight="false" outlineLevel="0" collapsed="false">
      <c r="A99" s="15"/>
      <c r="B99" s="16" t="n">
        <f aca="false">IF((E99-$A$2)&gt;0,E99-$A$2,"уже набрано")</f>
        <v>75383560</v>
      </c>
      <c r="C99" s="11" t="str">
        <f aca="false">IF($A$7=0,"?эксп/час?",IF(B99="уже набрано","-",B99/$A$7))</f>
        <v>?эксп/час?</v>
      </c>
      <c r="D99" s="12" t="str">
        <f aca="false">IF(C99="?эксп/час?","?эксп/час?",IF(C99="-","-",C99/24))</f>
        <v>?эксп/час?</v>
      </c>
      <c r="E99" s="13" t="n">
        <v>75383560</v>
      </c>
      <c r="F99" s="6" t="n">
        <v>1030</v>
      </c>
      <c r="G99" s="6" t="n">
        <v>515</v>
      </c>
      <c r="H99" s="6" t="n">
        <v>1005</v>
      </c>
    </row>
    <row r="100" customFormat="false" ht="21" hidden="false" customHeight="false" outlineLevel="0" collapsed="false">
      <c r="A100" s="15"/>
      <c r="B100" s="16" t="n">
        <f aca="false">IF((E100-$A$2)&gt;0,E100-$A$2,"уже набрано")</f>
        <v>78522510</v>
      </c>
      <c r="C100" s="11" t="str">
        <f aca="false">IF($A$7=0,"?эксп/час?",IF(B100="уже набрано","-",B100/$A$7))</f>
        <v>?эксп/час?</v>
      </c>
      <c r="D100" s="12" t="str">
        <f aca="false">IF(C100="?эксп/час?","?эксп/час?",IF(C100="-","-",C100/24))</f>
        <v>?эксп/час?</v>
      </c>
      <c r="E100" s="13" t="n">
        <v>78522510</v>
      </c>
      <c r="F100" s="6" t="n">
        <v>1040</v>
      </c>
      <c r="G100" s="6" t="n">
        <v>520</v>
      </c>
      <c r="H100" s="6" t="n">
        <v>1015</v>
      </c>
    </row>
    <row r="101" customFormat="false" ht="13.5" hidden="false" customHeight="false" outlineLevel="0" collapsed="false">
      <c r="A101" s="19"/>
      <c r="B101" s="19"/>
      <c r="C101" s="19"/>
      <c r="D101" s="19"/>
    </row>
    <row r="102" customFormat="false" ht="12.75" hidden="false" customHeight="false" outlineLevel="0" collapsed="false">
      <c r="A102" s="19"/>
      <c r="B102" s="19"/>
      <c r="C102" s="19"/>
      <c r="D102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3T14:12:29Z</dcterms:created>
  <dc:creator>Удав</dc:creator>
  <dc:description/>
  <dc:language>en-US</dc:language>
  <cp:lastModifiedBy>Удав</cp:lastModifiedBy>
  <dcterms:modified xsi:type="dcterms:W3CDTF">2006-03-25T07:21:50Z</dcterms:modified>
  <cp:revision>0</cp:revision>
  <dc:subject/>
  <dc:title/>
</cp:coreProperties>
</file>